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_InPut" sheetId="1" state="visible" r:id="rId2"/>
    <sheet name="_" sheetId="2" state="visible" r:id="rId3"/>
    <sheet name="134" sheetId="3" state="visible" r:id="rId4"/>
    <sheet name="391" sheetId="4" state="visible" r:id="rId5"/>
    <sheet name="320" sheetId="5" state="visible" r:id="rId6"/>
    <sheet name="&lt;Template&gt;" sheetId="6" state="visible" r:id="rId7"/>
  </sheets>
  <externalReferences>
    <externalReference r:id="rId8"/>
  </externalReferences>
  <definedNames>
    <definedName function="false" hidden="false" localSheetId="1" name="_xlnm.Print_Area" vbProcedure="false">_!$G$3:$M$96</definedName>
    <definedName function="false" hidden="false" localSheetId="2" name="_xlnm.Print_Area" vbProcedure="false">'134'!$E$2:$P$20</definedName>
    <definedName function="false" hidden="false" localSheetId="4" name="_xlnm.Print_Area" vbProcedure="false">'320'!$E$2:$P$20</definedName>
    <definedName function="false" hidden="false" localSheetId="3" name="_xlnm.Print_Area" vbProcedure="false">'391'!$E$2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2"/>
            <charset val="238"/>
          </rPr>
          <t xml:space="preserve">Text zobrazovaný při nepoužití čísla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43</xdr:rowOff>
              </xdr:from>
              <xdr:to>
                <xdr:col>5</xdr:col>
                <xdr:colOff>20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  <charset val="238"/>
          </rPr>
          <t xml:space="preserve">Text zobrazovaný při nepoužití čísla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</xdr:row>
                <xdr:rowOff>29</xdr:rowOff>
              </xdr:from>
              <xdr:to>
                <xdr:col>3</xdr:col>
                <xdr:colOff>198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  <charset val="238"/>
          </rPr>
          <t xml:space="preserve">Text zobrazovaný při nepoužití čísla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1</xdr:row>
                <xdr:rowOff>3</xdr:rowOff>
              </xdr:from>
              <xdr:to>
                <xdr:col>3</xdr:col>
                <xdr:colOff>19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  <charset val="238"/>
          </rPr>
          <t xml:space="preserve">Text zobrazovaný při nepoužití čísla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</xdr:row>
                <xdr:rowOff>31</xdr:rowOff>
              </xdr:from>
              <xdr:to>
                <xdr:col>3</xdr:col>
                <xdr:colOff>19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7">
  <si>
    <t xml:space="preserve">Pozn.:</t>
  </si>
  <si>
    <t xml:space="preserve">Zadejte jméno akce a stupeň PD.</t>
  </si>
  <si>
    <t xml:space="preserve">Buňky na ostatních listech jsou propojeny.</t>
  </si>
  <si>
    <t xml:space="preserve">#hide</t>
  </si>
  <si>
    <t xml:space="preserve">Akce:</t>
  </si>
  <si>
    <t xml:space="preserve">III/10522, most ev.č. 10522-1 přes potok Mastník 
v Sedlčanech</t>
  </si>
  <si>
    <t xml:space="preserve">Stupeň PD:</t>
  </si>
  <si>
    <t xml:space="preserve">PDPS</t>
  </si>
  <si>
    <t xml:space="preserve">#columns_on/off 1</t>
  </si>
  <si>
    <t xml:space="preserve">#on/off</t>
  </si>
  <si>
    <t xml:space="preserve">Stupeň:</t>
  </si>
  <si>
    <t xml:space="preserve">.</t>
  </si>
  <si>
    <t xml:space="preserve">-- nepoužito --</t>
  </si>
  <si>
    <t xml:space="preserve">Č. </t>
  </si>
  <si>
    <t xml:space="preserve">Příloha</t>
  </si>
  <si>
    <t xml:space="preserve">MMi</t>
  </si>
  <si>
    <t xml:space="preserve">DDv</t>
  </si>
  <si>
    <t xml:space="preserve">LPr</t>
  </si>
  <si>
    <t xml:space="preserve">JGa</t>
  </si>
  <si>
    <t xml:space="preserve">KPe</t>
  </si>
  <si>
    <t xml:space="preserve">JZm</t>
  </si>
  <si>
    <t xml:space="preserve">MVo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ČNÍ VÝKRESY</t>
  </si>
  <si>
    <t xml:space="preserve">SITUAČNÍ VÝKRES ŠIRŠÍCH VZTAHŮ</t>
  </si>
  <si>
    <t xml:space="preserve">KATASTRÁLNÍ SITUAČNÍ VÝKRES</t>
  </si>
  <si>
    <t xml:space="preserve">KOORDINAČNÍ SITUAČNÍ VÝKRES</t>
  </si>
  <si>
    <t xml:space="preserve">D</t>
  </si>
  <si>
    <t xml:space="preserve">DOKUMENTACE OBJEKTŮ</t>
  </si>
  <si>
    <t xml:space="preserve">SO 101 KOMUNIKACE</t>
  </si>
  <si>
    <t xml:space="preserve">SO 134 - CYKLOSTEZKA POD MOSTEM</t>
  </si>
  <si>
    <t xml:space="preserve">TECHNICKÁ ZPRÁVA - viz souhrnná technická zpráva</t>
  </si>
  <si>
    <t xml:space="preserve">SO 181 - DIO</t>
  </si>
  <si>
    <t xml:space="preserve">PŮDORYS - viz koordinační situace</t>
  </si>
  <si>
    <t xml:space="preserve">SO 201 - MOST EV.Č. 13-029D5</t>
  </si>
  <si>
    <t xml:space="preserve">ŘEZY - viz SO 251</t>
  </si>
  <si>
    <t xml:space="preserve">SO 320 - KORYTO POTOKA POD MOSTEM</t>
  </si>
  <si>
    <t xml:space="preserve">VÝŠKOVÉ SCHÉMA KOMUNIKACE</t>
  </si>
  <si>
    <t xml:space="preserve">SO 441 - OCHRANA KABELU VO</t>
  </si>
  <si>
    <t xml:space="preserve">VZOROVÝ PŘÍČNÝ ŘEZ - viz SO 251</t>
  </si>
  <si>
    <t xml:space="preserve">SO 125 CHODNÍKY</t>
  </si>
  <si>
    <t xml:space="preserve">SO 181 DIO</t>
  </si>
  <si>
    <t xml:space="preserve">SITUACE</t>
  </si>
  <si>
    <t xml:space="preserve">SO 201 MOST EV.Č. 10522-1</t>
  </si>
  <si>
    <t xml:space="preserve">TECHNICKÁ ZPRÁVA</t>
  </si>
  <si>
    <t xml:space="preserve">PŮDORYS STÁVAJÍCÍ STAV</t>
  </si>
  <si>
    <t xml:space="preserve">ŘEZY STÁV. STAV</t>
  </si>
  <si>
    <t xml:space="preserve">PŮDORYS</t>
  </si>
  <si>
    <t xml:space="preserve">PODÉLNÝ ŘEZ</t>
  </si>
  <si>
    <t xml:space="preserve">VZOROVÝ PŘÍČNÝ ŘEZ</t>
  </si>
  <si>
    <t xml:space="preserve">VYTYČOVACÍ SCHÉMA</t>
  </si>
  <si>
    <t xml:space="preserve">SO 251 OPĚRNÉ ZDI</t>
  </si>
  <si>
    <t xml:space="preserve">PŘÍČNÉ ŘEZY</t>
  </si>
  <si>
    <t xml:space="preserve">SO 252 SCHODIŠTĚ</t>
  </si>
  <si>
    <t xml:space="preserve">SO 341 VYVĚŠENÍ VODOVODU</t>
  </si>
  <si>
    <t xml:space="preserve">SO 431 PŘELOŽKA VO</t>
  </si>
  <si>
    <t xml:space="preserve">SO 451 PŘELOŽKA VEDENÍ CETIN</t>
  </si>
  <si>
    <t xml:space="preserve">SO 452 PŘELOŽKA ZAŘÍZENÍ PRO SLEDOVÁNÍ VODNÍ HLADINY</t>
  </si>
  <si>
    <t xml:space="preserve">E</t>
  </si>
  <si>
    <t xml:space="preserve">DOKLADOVÁ ČÁST</t>
  </si>
  <si>
    <t xml:space="preserve">STANOVISKA, ROZHODNUTÍ A VYJÁDŘENÍ DOTČENÝCH ORGÁNŮ</t>
  </si>
  <si>
    <t xml:space="preserve">DOKLAD PODLE JINÉHO PRÁVNÍHO PŘEDPISU - neobsazeno</t>
  </si>
  <si>
    <t xml:space="preserve">STANOVISKA VLASTNÍKŮ VEŘEJNÍ DOPRAVNÍ A TECHNICKÉ INFRASTRUKTURY
 - viz příloha E.1</t>
  </si>
  <si>
    <t xml:space="preserve">GEODETICKÝ PODKLAD PRO PROJEKTOVOU ČINNOST</t>
  </si>
  <si>
    <t xml:space="preserve">GEODETICKÉ ZAMĚŘENÍ</t>
  </si>
  <si>
    <t xml:space="preserve">ZÁBOROVÝ ELABORÁT</t>
  </si>
  <si>
    <t xml:space="preserve">PROJEKT ZPRACOVANÝ BÁNSKÝM PROJEKTANTEM - neobsazeno</t>
  </si>
  <si>
    <t xml:space="preserve">INŽENÝRSKOGEOLOGICKÉ DIAGNOSTICKÉ A DOPRAVNÍ PRŮZKUMY</t>
  </si>
  <si>
    <t xml:space="preserve">GEOTECHNICKÝ PRŮZKUM - neobsazeno</t>
  </si>
  <si>
    <t xml:space="preserve">MOSTNÍ LIST + HMP</t>
  </si>
  <si>
    <t xml:space="preserve">DIAGNOSTICKÝ PRŮZKUM - neobsazeno</t>
  </si>
  <si>
    <t xml:space="preserve">MÍSTNÍ ŠETŘENÍ - neobsazeno</t>
  </si>
  <si>
    <t xml:space="preserve">F</t>
  </si>
  <si>
    <t xml:space="preserve">SOUVISEJÍCÍ DOKUMENTACE</t>
  </si>
  <si>
    <t xml:space="preserve">PROJEKT ODPADOVÉHO HOSPODÁŘSTVÍ - viz příloha B</t>
  </si>
  <si>
    <t xml:space="preserve">DOKUMENTACE PRO PROJEDNÁNÍ S PŘÍSLUŠNÝMI ÚTVARY DRÁHY
 - neobsazeno</t>
  </si>
  <si>
    <t xml:space="preserve">DENDROLOGICKÝ PRŮZKUM - neobsazeno</t>
  </si>
  <si>
    <t xml:space="preserve">PRŮZKUM INŽENÝRSKÝCH SÍTÍ</t>
  </si>
  <si>
    <t xml:space="preserve">POVODŇOVÝ PLÁN</t>
  </si>
  <si>
    <t xml:space="preserve">HAVARIJNÍ PLÁN</t>
  </si>
  <si>
    <t xml:space="preserve">G</t>
  </si>
  <si>
    <t xml:space="preserve">SOUPIS PRACÍ</t>
  </si>
  <si>
    <t xml:space="preserve"> </t>
  </si>
  <si>
    <t xml:space="preserve">ODHAD STAVEBNÍCH NÁKLADŮ</t>
  </si>
  <si>
    <t xml:space="preserve">Část:</t>
  </si>
  <si>
    <t xml:space="preserve">D - Dokumentace k objektům</t>
  </si>
  <si>
    <t xml:space="preserve">Objekt:</t>
  </si>
  <si>
    <t xml:space="preserve">Příloha:</t>
  </si>
  <si>
    <t xml:space="preserve">SITUACE viz KOORDINAČNÍ SITUAČNÍ VÝKRES</t>
  </si>
  <si>
    <t xml:space="preserve">PŘÍČNÝ ŘEZ</t>
  </si>
  <si>
    <t xml:space="preserve">ŘEZY STÁVAJÍCÍ STAV</t>
  </si>
  <si>
    <t xml:space="preserve">PODÉLNÝ ŘEZ STÁVAJÍCÍ STAV</t>
  </si>
  <si>
    <t xml:space="preserve">PŮDORYS NOVÝ STAV</t>
  </si>
  <si>
    <t xml:space="preserve">VZOROVÝ PŘÍČNÝ ŘEZ STÁVAJÍCÍ STAV</t>
  </si>
  <si>
    <t xml:space="preserve">ŘEZY NOVÝ STAV</t>
  </si>
  <si>
    <t xml:space="preserve">TVAR NOVÉ KONSTRUKCE</t>
  </si>
  <si>
    <t xml:space="preserve">PODÉLNÝ ŘEZ NOVÝ STAV</t>
  </si>
  <si>
    <t xml:space="preserve">VYTYČOVACÍ SCHÉMA - neobsazeno</t>
  </si>
  <si>
    <t xml:space="preserve">VZOROVÝ PŘÍČNÝ ŘEZ NOVÝ STAV</t>
  </si>
  <si>
    <t xml:space="preserve">PŘÍČNÉ ŘEZY V LÍCÍCH OPĚR</t>
  </si>
  <si>
    <t xml:space="preserve">TVAR OPĚR - ČÁST 1</t>
  </si>
  <si>
    <t xml:space="preserve">TVAR OPĚR - ČÁST 2</t>
  </si>
  <si>
    <t xml:space="preserve">POSTUP VÝSTAVB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;[RED]\-0.0;&quot;&quot;;@"/>
    <numFmt numFmtId="167" formatCode="0.0;[RED]\-0.0;\0;@"/>
    <numFmt numFmtId="168" formatCode="\ 0;;;\ @"/>
    <numFmt numFmtId="169" formatCode="General"/>
    <numFmt numFmtId="170" formatCode="0;0;;"/>
    <numFmt numFmtId="171" formatCode="@"/>
    <numFmt numFmtId="172" formatCode="0"/>
    <numFmt numFmtId="173" formatCode="#0;\-#0;;@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i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4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LP.Int" xfId="21"/>
    <cellStyle name="LP.Real" xfId="22"/>
    <cellStyle name="LP.Real.2" xfId="23"/>
    <cellStyle name="Číslo příloh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L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"/>
    </sheetNames>
    <definedNames>
      <definedName name="path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2.66"/>
    <col collapsed="false" customWidth="true" hidden="false" outlineLevel="0" max="3" min="3" style="2" width="7.66"/>
    <col collapsed="false" customWidth="true" hidden="false" outlineLevel="0" max="4" min="4" style="2" width="70.66"/>
    <col collapsed="false" customWidth="true" hidden="true" outlineLevel="0" max="7" min="5" style="2" width="9.66"/>
    <col collapsed="false" customWidth="false" hidden="false" outlineLevel="0" max="257" min="8" style="2" width="8.66"/>
  </cols>
  <sheetData>
    <row r="2" customFormat="false" ht="13.2" hidden="false" customHeight="false" outlineLevel="0" collapsed="false">
      <c r="B2" s="1" t="s">
        <v>0</v>
      </c>
      <c r="D2" s="2" t="s">
        <v>1</v>
      </c>
    </row>
    <row r="3" customFormat="false" ht="13.2" hidden="false" customHeight="false" outlineLevel="0" collapsed="false">
      <c r="D3" s="2" t="s">
        <v>2</v>
      </c>
      <c r="E3" s="3" t="s">
        <v>3</v>
      </c>
      <c r="F3" s="3" t="s">
        <v>3</v>
      </c>
      <c r="G3" s="3" t="s">
        <v>3</v>
      </c>
    </row>
    <row r="4" s="5" customFormat="true" ht="13.2" hidden="false" customHeight="false" outlineLevel="0" collapsed="false">
      <c r="A4" s="4"/>
    </row>
    <row r="5" customFormat="false" ht="61.2" hidden="false" customHeight="false" outlineLevel="0" collapsed="false">
      <c r="B5" s="6" t="s">
        <v>4</v>
      </c>
      <c r="C5" s="6"/>
      <c r="D5" s="7" t="s">
        <v>5</v>
      </c>
      <c r="E5" s="8"/>
      <c r="F5" s="8"/>
      <c r="G5" s="8"/>
    </row>
    <row r="6" customFormat="false" ht="20.4" hidden="false" customHeight="false" outlineLevel="0" collapsed="false">
      <c r="B6" s="6"/>
      <c r="C6" s="6"/>
      <c r="D6" s="7"/>
      <c r="E6" s="8"/>
      <c r="F6" s="8"/>
      <c r="G6" s="8"/>
    </row>
    <row r="7" customFormat="false" ht="13.2" hidden="false" customHeight="false" outlineLevel="0" collapsed="false">
      <c r="B7" s="1"/>
    </row>
    <row r="8" customFormat="false" ht="20.4" hidden="false" customHeight="false" outlineLevel="0" collapsed="false">
      <c r="B8" s="1" t="s">
        <v>6</v>
      </c>
      <c r="D8" s="9" t="s">
        <v>7</v>
      </c>
    </row>
  </sheetData>
  <mergeCells count="1">
    <mergeCell ref="B5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47" activeCellId="0" sqref="I47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5" min="2" style="1" width="2.66"/>
    <col collapsed="false" customWidth="true" hidden="false" outlineLevel="0" max="6" min="6" style="2" width="30.66"/>
    <col collapsed="false" customWidth="true" hidden="false" outlineLevel="0" max="7" min="7" style="2" width="2.66"/>
    <col collapsed="false" customWidth="false" hidden="true" outlineLevel="0" max="8" min="8" style="2" width="8.66"/>
    <col collapsed="false" customWidth="false" hidden="false" outlineLevel="0" max="11" min="9" style="2" width="8.66"/>
    <col collapsed="false" customWidth="true" hidden="false" outlineLevel="0" max="12" min="12" style="2" width="67.54"/>
    <col collapsed="false" customWidth="true" hidden="false" outlineLevel="0" max="13" min="13" style="2" width="2.66"/>
    <col collapsed="false" customWidth="true" hidden="true" outlineLevel="0" max="14" min="14" style="10" width="5.66"/>
    <col collapsed="false" customWidth="true" hidden="true" outlineLevel="0" max="21" min="15" style="2" width="5.66"/>
    <col collapsed="false" customWidth="false" hidden="true" outlineLevel="0" max="22" min="22" style="2" width="8.66"/>
    <col collapsed="false" customWidth="false" hidden="false" outlineLevel="0" max="257" min="23" style="2" width="8.66"/>
  </cols>
  <sheetData>
    <row r="1" customFormat="false" ht="13.2" hidden="false" customHeight="false" outlineLevel="0" collapsed="false">
      <c r="A1" s="4" t="s">
        <v>8</v>
      </c>
      <c r="D1" s="2" t="n">
        <f aca="false">SUM(D8:D96)</f>
        <v>13</v>
      </c>
      <c r="E1" s="2"/>
      <c r="H1" s="1" t="s">
        <v>9</v>
      </c>
      <c r="J1" s="2" t="n">
        <v>0</v>
      </c>
      <c r="K1" s="1" t="str">
        <f aca="false">IF(D1&lt;&gt;0,"#show","#on/off")</f>
        <v>#show</v>
      </c>
      <c r="N1" s="11"/>
      <c r="O1" s="12"/>
      <c r="P1" s="12"/>
      <c r="Q1" s="12"/>
      <c r="R1" s="12"/>
      <c r="S1" s="12"/>
      <c r="T1" s="12"/>
      <c r="U1" s="12"/>
      <c r="V1" s="12"/>
    </row>
    <row r="2" s="5" customFormat="true" ht="13.2" hidden="false" customHeight="false" outlineLevel="0" collapsed="false">
      <c r="A2" s="4"/>
      <c r="B2" s="4"/>
      <c r="C2" s="4"/>
      <c r="D2" s="2" t="n">
        <f aca="false">SUM(D10:D96)</f>
        <v>13</v>
      </c>
      <c r="E2" s="4"/>
      <c r="N2" s="13"/>
    </row>
    <row r="3" customFormat="false" ht="42" hidden="false" customHeight="true" outlineLevel="0" collapsed="false">
      <c r="H3" s="14" t="s">
        <v>4</v>
      </c>
      <c r="I3" s="14"/>
      <c r="J3" s="15" t="str">
        <f aca="false">_InPut!$D$5</f>
        <v>III/10522, most ev.č. 10522-1 přes potok Mastník 
v Sedlčanech</v>
      </c>
      <c r="K3" s="15"/>
      <c r="L3" s="15"/>
    </row>
    <row r="4" customFormat="false" ht="13.2" hidden="false" customHeight="false" outlineLevel="0" collapsed="false">
      <c r="G4" s="1"/>
      <c r="H4" s="1"/>
      <c r="I4" s="1"/>
    </row>
    <row r="5" customFormat="false" ht="19.5" hidden="false" customHeight="true" outlineLevel="0" collapsed="false">
      <c r="H5" s="14" t="s">
        <v>10</v>
      </c>
      <c r="I5" s="14"/>
      <c r="J5" s="16" t="str">
        <f aca="false">_InPut!D8</f>
        <v>PDPS</v>
      </c>
      <c r="K5" s="16"/>
      <c r="L5" s="16"/>
    </row>
    <row r="6" customFormat="false" ht="13.2" hidden="false" customHeight="false" outlineLevel="0" collapsed="false">
      <c r="G6" s="1"/>
      <c r="H6" s="1"/>
    </row>
    <row r="7" customFormat="false" ht="30" hidden="false" customHeight="true" outlineLevel="0" collapsed="false">
      <c r="C7" s="17" t="s">
        <v>11</v>
      </c>
      <c r="D7" s="18" t="str">
        <f aca="false">C7</f>
        <v>.</v>
      </c>
      <c r="E7" s="3"/>
      <c r="F7" s="19" t="s">
        <v>12</v>
      </c>
      <c r="G7" s="20"/>
      <c r="H7" s="21" t="s">
        <v>13</v>
      </c>
      <c r="I7" s="21"/>
      <c r="J7" s="21"/>
      <c r="K7" s="21"/>
      <c r="L7" s="22" t="s">
        <v>14</v>
      </c>
      <c r="M7" s="23"/>
      <c r="N7" s="24" t="s">
        <v>15</v>
      </c>
      <c r="O7" s="24" t="s">
        <v>16</v>
      </c>
      <c r="P7" s="24" t="s">
        <v>17</v>
      </c>
      <c r="Q7" s="25" t="s">
        <v>18</v>
      </c>
      <c r="R7" s="25" t="s">
        <v>19</v>
      </c>
      <c r="S7" s="25" t="s">
        <v>20</v>
      </c>
      <c r="T7" s="25" t="s">
        <v>21</v>
      </c>
      <c r="U7" s="26"/>
    </row>
    <row r="8" customFormat="false" ht="15" hidden="false" customHeight="true" outlineLevel="0" collapsed="false">
      <c r="A8" s="1" t="str">
        <f aca="false">IF(ISBLANK(F8),"#on/off","#show")</f>
        <v>#show</v>
      </c>
      <c r="B8" s="27" t="s">
        <v>22</v>
      </c>
      <c r="C8" s="28"/>
      <c r="D8" s="29"/>
      <c r="E8" s="28"/>
      <c r="F8" s="30" t="s">
        <v>23</v>
      </c>
      <c r="G8" s="31"/>
      <c r="H8" s="32"/>
      <c r="I8" s="33" t="str">
        <f aca="false">IF(COUNTBLANK($B8:$D8)=2,$B8&amp;IF($C8&lt;&gt;0,$C$7&amp;$C8,0)&amp;IF($D8&lt;&gt;0,$C$7&amp;$D8,0),0)</f>
        <v>A00</v>
      </c>
      <c r="J8" s="33" t="n">
        <f aca="false">IF(COUNTBLANK($B8:$D8)=1,$B8&amp;IF($C8&lt;&gt;0,$C$7&amp;$C8,0)&amp;IF($D8&lt;&gt;0,$C$7&amp;$D8,0),0)</f>
        <v>0</v>
      </c>
      <c r="K8" s="33" t="n">
        <f aca="false">IF(COUNTBLANK($B8:$D8)=0,$B8&amp;IF($C8&lt;&gt;0,$C$7&amp;$C8,0)&amp;IF($D8&lt;&gt;0,$D$7&amp;$D8,0),0)</f>
        <v>0</v>
      </c>
      <c r="L8" s="34" t="str">
        <f aca="false">IF(F8&lt;&gt;"",F8,$F$7)</f>
        <v>PRŮVODNÍ ZPRÁVA</v>
      </c>
      <c r="M8" s="23"/>
      <c r="N8" s="35"/>
      <c r="O8" s="35"/>
      <c r="P8" s="35"/>
      <c r="Q8" s="36"/>
      <c r="R8" s="36"/>
      <c r="S8" s="36"/>
      <c r="T8" s="36"/>
      <c r="U8" s="37" t="n">
        <f aca="false">SUM(N8:T8)</f>
        <v>0</v>
      </c>
    </row>
    <row r="9" customFormat="false" ht="15" hidden="false" customHeight="true" outlineLevel="0" collapsed="false">
      <c r="B9" s="27"/>
      <c r="C9" s="27"/>
      <c r="D9" s="29"/>
      <c r="E9" s="28"/>
      <c r="F9" s="30"/>
      <c r="G9" s="31"/>
      <c r="H9" s="32"/>
      <c r="I9" s="33"/>
      <c r="J9" s="33"/>
      <c r="K9" s="33"/>
      <c r="L9" s="34"/>
      <c r="M9" s="23"/>
      <c r="N9" s="35"/>
      <c r="O9" s="35"/>
      <c r="P9" s="35"/>
      <c r="Q9" s="36"/>
      <c r="R9" s="36"/>
      <c r="S9" s="36"/>
      <c r="T9" s="36"/>
      <c r="U9" s="37"/>
    </row>
    <row r="10" customFormat="false" ht="15" hidden="false" customHeight="true" outlineLevel="0" collapsed="false">
      <c r="A10" s="1" t="str">
        <f aca="false">IF(ISBLANK(F10),"#on/off","#show")</f>
        <v>#show</v>
      </c>
      <c r="B10" s="27" t="s">
        <v>24</v>
      </c>
      <c r="C10" s="27"/>
      <c r="D10" s="29"/>
      <c r="E10" s="28"/>
      <c r="F10" s="30" t="s">
        <v>25</v>
      </c>
      <c r="G10" s="31"/>
      <c r="H10" s="32"/>
      <c r="I10" s="33" t="str">
        <f aca="false">IF(COUNTBLANK($B10:$D10)=2,$B10&amp;IF($C10&lt;&gt;0,$C$7&amp;$C10,0)&amp;IF($D10&lt;&gt;0,$C$7&amp;$D10,0),0)</f>
        <v>B00</v>
      </c>
      <c r="J10" s="33" t="n">
        <f aca="false">IF(COUNTBLANK($B10:$D10)=1,$B10&amp;IF($C10&lt;&gt;0,$C$7&amp;$C10,0)&amp;IF($D10&lt;&gt;0,$C$7&amp;$D10,0),0)</f>
        <v>0</v>
      </c>
      <c r="K10" s="33" t="n">
        <f aca="false">IF(COUNTBLANK($B10:$D10)=0,$B10&amp;IF($C10&lt;&gt;0,$C$7&amp;$C10,0)&amp;IF($D10&lt;&gt;0,$D$7&amp;$D10,0),0)</f>
        <v>0</v>
      </c>
      <c r="L10" s="34" t="str">
        <f aca="false">IF(F10&lt;&gt;"",F10,$F$7)</f>
        <v>SOUHRNNÁ TECHNICKÁ ZPRÁVA</v>
      </c>
      <c r="M10" s="23"/>
      <c r="N10" s="35"/>
      <c r="O10" s="35"/>
      <c r="P10" s="35"/>
      <c r="Q10" s="36"/>
      <c r="R10" s="36"/>
      <c r="S10" s="36"/>
      <c r="T10" s="36"/>
      <c r="U10" s="37" t="n">
        <f aca="false">SUM(N10:T10)</f>
        <v>0</v>
      </c>
    </row>
    <row r="11" customFormat="false" ht="15" hidden="false" customHeight="true" outlineLevel="0" collapsed="false">
      <c r="B11" s="27"/>
      <c r="C11" s="27"/>
      <c r="D11" s="29"/>
      <c r="E11" s="28"/>
      <c r="F11" s="30"/>
      <c r="G11" s="31"/>
      <c r="H11" s="32"/>
      <c r="I11" s="33"/>
      <c r="J11" s="33"/>
      <c r="K11" s="33"/>
      <c r="L11" s="34"/>
      <c r="M11" s="23"/>
      <c r="N11" s="35"/>
      <c r="O11" s="35"/>
      <c r="P11" s="35"/>
      <c r="Q11" s="36"/>
      <c r="R11" s="36"/>
      <c r="S11" s="36"/>
      <c r="T11" s="36"/>
      <c r="U11" s="37"/>
    </row>
    <row r="12" customFormat="false" ht="15" hidden="false" customHeight="true" outlineLevel="0" collapsed="false">
      <c r="A12" s="1" t="str">
        <f aca="false">IF(ISBLANK(F12),"#on/off","#show")</f>
        <v>#show</v>
      </c>
      <c r="B12" s="27" t="s">
        <v>26</v>
      </c>
      <c r="C12" s="27"/>
      <c r="D12" s="29"/>
      <c r="E12" s="28"/>
      <c r="F12" s="30" t="s">
        <v>27</v>
      </c>
      <c r="G12" s="31"/>
      <c r="H12" s="32"/>
      <c r="I12" s="33" t="str">
        <f aca="false">IF(COUNTBLANK($B12:$D12)=2,$B12&amp;IF($C12&lt;&gt;0,$C$7&amp;$C12,0)&amp;IF($D12&lt;&gt;0,$C$7&amp;$D12,0),0)</f>
        <v>C00</v>
      </c>
      <c r="J12" s="33" t="n">
        <f aca="false">IF(COUNTBLANK($B12:$D12)=1,$B12&amp;IF($C12&lt;&gt;0,$C$7&amp;$C12,0)&amp;IF($D12&lt;&gt;0,$C$7&amp;$D12,0),0)</f>
        <v>0</v>
      </c>
      <c r="K12" s="33" t="n">
        <f aca="false">IF(COUNTBLANK($B12:$D12)=0,$B12&amp;IF($C12&lt;&gt;0,$C$7&amp;$C12,0)&amp;IF($D12&lt;&gt;0,$D$7&amp;$D12,0),0)</f>
        <v>0</v>
      </c>
      <c r="L12" s="34" t="str">
        <f aca="false">IF(F12&lt;&gt;"",F12,$F$7)</f>
        <v>SITUAČNÍ VÝKRESY</v>
      </c>
      <c r="M12" s="23"/>
      <c r="N12" s="35"/>
      <c r="O12" s="35"/>
      <c r="P12" s="35"/>
      <c r="Q12" s="36"/>
      <c r="R12" s="36"/>
      <c r="S12" s="36"/>
      <c r="T12" s="36"/>
      <c r="U12" s="37" t="n">
        <f aca="false">SUM(N12:T12)</f>
        <v>0</v>
      </c>
    </row>
    <row r="13" customFormat="false" ht="15" hidden="false" customHeight="true" outlineLevel="0" collapsed="false">
      <c r="A13" s="1" t="str">
        <f aca="false">IF(ISBLANK(F13),"#on/off","#show")</f>
        <v>#show</v>
      </c>
      <c r="B13" s="38" t="str">
        <f aca="false">B12</f>
        <v>C</v>
      </c>
      <c r="C13" s="38" t="n">
        <f aca="false">IF(E13="N",C10+1,IF(AND(D13&gt;0,D13&gt;D10),C10,C10+1))</f>
        <v>1</v>
      </c>
      <c r="D13" s="29"/>
      <c r="E13" s="28"/>
      <c r="F13" s="30" t="s">
        <v>28</v>
      </c>
      <c r="G13" s="31"/>
      <c r="H13" s="32"/>
      <c r="I13" s="33" t="n">
        <f aca="false">IF(COUNTBLANK($B13:$D13)=2,$B13&amp;IF($C13&lt;&gt;0,$C$7&amp;$C13,0)&amp;IF($D13&lt;&gt;0,$C$7&amp;$D13,0),0)</f>
        <v>0</v>
      </c>
      <c r="J13" s="33" t="str">
        <f aca="false">IF(COUNTBLANK($B13:$D13)=1,$B13&amp;IF($C13&lt;&gt;0,$C$7&amp;$C13,0)&amp;IF($D13&lt;&gt;0,$C$7&amp;$D13,0),0)</f>
        <v>C.10</v>
      </c>
      <c r="K13" s="33" t="n">
        <f aca="false">IF(COUNTBLANK($B13:$D13)=0,$B13&amp;IF($C13&lt;&gt;0,$C$7&amp;$C13,0)&amp;IF($D13&lt;&gt;0,$D$7&amp;$D13,0),0)</f>
        <v>0</v>
      </c>
      <c r="L13" s="34" t="str">
        <f aca="false">IF(F13&lt;&gt;"",F13,$F$7)</f>
        <v>SITUAČNÍ VÝKRES ŠIRŠÍCH VZTAHŮ</v>
      </c>
      <c r="M13" s="23"/>
      <c r="N13" s="35"/>
      <c r="O13" s="35"/>
      <c r="P13" s="35"/>
      <c r="Q13" s="36"/>
      <c r="R13" s="36"/>
      <c r="S13" s="36"/>
      <c r="T13" s="36"/>
      <c r="U13" s="37" t="n">
        <f aca="false">SUM(N13:T13)</f>
        <v>0</v>
      </c>
    </row>
    <row r="14" customFormat="false" ht="15" hidden="false" customHeight="true" outlineLevel="0" collapsed="false">
      <c r="A14" s="1" t="str">
        <f aca="false">IF(ISBLANK(F14),"#on/off","#show")</f>
        <v>#show</v>
      </c>
      <c r="B14" s="38" t="str">
        <f aca="false">B13</f>
        <v>C</v>
      </c>
      <c r="C14" s="38" t="n">
        <f aca="false">IF(E14="N",C13+1,IF(AND(D14&gt;0,D14&gt;D13),C13,C13+1))</f>
        <v>2</v>
      </c>
      <c r="D14" s="29"/>
      <c r="E14" s="28"/>
      <c r="F14" s="30" t="s">
        <v>29</v>
      </c>
      <c r="G14" s="31"/>
      <c r="H14" s="32"/>
      <c r="I14" s="33" t="n">
        <f aca="false">IF(COUNTBLANK($B14:$D14)=2,$B14&amp;IF($C14&lt;&gt;0,$C$7&amp;$C14,0)&amp;IF($D14&lt;&gt;0,$C$7&amp;$D14,0),0)</f>
        <v>0</v>
      </c>
      <c r="J14" s="33" t="str">
        <f aca="false">IF(COUNTBLANK($B14:$D14)=1,$B14&amp;IF($C14&lt;&gt;0,$C$7&amp;$C14,0)&amp;IF($D14&lt;&gt;0,$C$7&amp;$D14,0),0)</f>
        <v>C.20</v>
      </c>
      <c r="K14" s="33" t="n">
        <f aca="false">IF(COUNTBLANK($B14:$D14)=0,$B14&amp;IF($C14&lt;&gt;0,$C$7&amp;$C14,0)&amp;IF($D14&lt;&gt;0,$D$7&amp;$D14,0),0)</f>
        <v>0</v>
      </c>
      <c r="L14" s="34" t="str">
        <f aca="false">IF(F14&lt;&gt;"",F14,$F$7)</f>
        <v>KATASTRÁLNÍ SITUAČNÍ VÝKRES</v>
      </c>
      <c r="M14" s="23"/>
      <c r="N14" s="35"/>
      <c r="O14" s="35"/>
      <c r="P14" s="35"/>
      <c r="Q14" s="36"/>
      <c r="R14" s="36"/>
      <c r="S14" s="36"/>
      <c r="T14" s="36"/>
      <c r="U14" s="37" t="n">
        <f aca="false">SUM(N14:T14)</f>
        <v>0</v>
      </c>
    </row>
    <row r="15" customFormat="false" ht="15" hidden="false" customHeight="true" outlineLevel="0" collapsed="false">
      <c r="A15" s="1" t="str">
        <f aca="false">IF(ISBLANK(F15),"#on/off","#show")</f>
        <v>#show</v>
      </c>
      <c r="B15" s="38" t="str">
        <f aca="false">B14</f>
        <v>C</v>
      </c>
      <c r="C15" s="38" t="n">
        <f aca="false">IF(E15="N",C14+1,IF(AND(D15&gt;0,D15&gt;D14),C14,C14+1))</f>
        <v>3</v>
      </c>
      <c r="D15" s="29"/>
      <c r="E15" s="28"/>
      <c r="F15" s="30" t="s">
        <v>30</v>
      </c>
      <c r="G15" s="31"/>
      <c r="H15" s="32"/>
      <c r="I15" s="33" t="n">
        <f aca="false">IF(COUNTBLANK($B15:$D15)=2,$B15&amp;IF($C15&lt;&gt;0,$C$7&amp;$C15,0)&amp;IF($D15&lt;&gt;0,$C$7&amp;$D15,0),0)</f>
        <v>0</v>
      </c>
      <c r="J15" s="33" t="str">
        <f aca="false">IF(COUNTBLANK($B15:$D15)=1,$B15&amp;IF($C15&lt;&gt;0,$C$7&amp;$C15,0)&amp;IF($D15&lt;&gt;0,$C$7&amp;$D15,0),0)</f>
        <v>C.30</v>
      </c>
      <c r="K15" s="33" t="n">
        <f aca="false">IF(COUNTBLANK($B15:$D15)=0,$B15&amp;IF($C15&lt;&gt;0,$C$7&amp;$C15,0)&amp;IF($D15&lt;&gt;0,$D$7&amp;$D15,0),0)</f>
        <v>0</v>
      </c>
      <c r="L15" s="34" t="str">
        <f aca="false">IF(F15&lt;&gt;"",F15,$F$7)</f>
        <v>KOORDINAČNÍ SITUAČNÍ VÝKRES</v>
      </c>
      <c r="M15" s="23"/>
      <c r="N15" s="35"/>
      <c r="O15" s="35"/>
      <c r="P15" s="35"/>
      <c r="Q15" s="36"/>
      <c r="R15" s="36"/>
      <c r="S15" s="36"/>
      <c r="T15" s="36"/>
      <c r="U15" s="37" t="n">
        <f aca="false">SUM(N15:T15)</f>
        <v>0</v>
      </c>
    </row>
    <row r="16" customFormat="false" ht="15" hidden="false" customHeight="true" outlineLevel="0" collapsed="false">
      <c r="B16" s="38"/>
      <c r="C16" s="38"/>
      <c r="D16" s="29"/>
      <c r="E16" s="28"/>
      <c r="F16" s="30"/>
      <c r="G16" s="31"/>
      <c r="H16" s="32"/>
      <c r="I16" s="33"/>
      <c r="J16" s="33"/>
      <c r="K16" s="33"/>
      <c r="L16" s="34"/>
      <c r="M16" s="23"/>
      <c r="N16" s="35"/>
      <c r="O16" s="35"/>
      <c r="P16" s="35"/>
      <c r="Q16" s="36"/>
      <c r="R16" s="36"/>
      <c r="S16" s="36"/>
      <c r="T16" s="36"/>
      <c r="U16" s="37"/>
    </row>
    <row r="17" customFormat="false" ht="15" hidden="false" customHeight="true" outlineLevel="0" collapsed="false">
      <c r="A17" s="1" t="str">
        <f aca="false">IF(ISBLANK(F17),"#on/off","#show")</f>
        <v>#show</v>
      </c>
      <c r="B17" s="27" t="s">
        <v>31</v>
      </c>
      <c r="C17" s="27"/>
      <c r="D17" s="29"/>
      <c r="E17" s="28"/>
      <c r="F17" s="30" t="s">
        <v>32</v>
      </c>
      <c r="G17" s="31"/>
      <c r="H17" s="32"/>
      <c r="I17" s="33" t="str">
        <f aca="false">IF(COUNTBLANK($B17:$D17)=2,$B17&amp;IF($C17&lt;&gt;0,$C$7&amp;$C17,0)&amp;IF($D17&lt;&gt;0,$C$7&amp;$D17,0),0)</f>
        <v>D00</v>
      </c>
      <c r="J17" s="33" t="n">
        <f aca="false">IF(COUNTBLANK($B17:$D17)=1,$B17&amp;IF($C17&lt;&gt;0,$C$7&amp;$C17,0)&amp;IF($D17&lt;&gt;0,$C$7&amp;$D17,0),0)</f>
        <v>0</v>
      </c>
      <c r="K17" s="33" t="n">
        <f aca="false">IF(COUNTBLANK($B17:$D17)=0,$B17&amp;IF($C17&lt;&gt;0,$C$7&amp;$C17,0)&amp;IF($D17&lt;&gt;0,$D$7&amp;$D17,0),0)</f>
        <v>0</v>
      </c>
      <c r="L17" s="34" t="str">
        <f aca="false">IF(F17&lt;&gt;"",F17,$F$7)</f>
        <v>DOKUMENTACE OBJEKTŮ</v>
      </c>
      <c r="M17" s="23"/>
      <c r="N17" s="35"/>
      <c r="O17" s="35"/>
      <c r="P17" s="35"/>
      <c r="Q17" s="36"/>
      <c r="R17" s="36"/>
      <c r="S17" s="36"/>
      <c r="T17" s="36"/>
      <c r="U17" s="37" t="n">
        <f aca="false">SUM(N17:T17)</f>
        <v>0</v>
      </c>
    </row>
    <row r="18" customFormat="false" ht="15" hidden="false" customHeight="true" outlineLevel="0" collapsed="false">
      <c r="A18" s="1" t="str">
        <f aca="false">IF(ISBLANK(F18),"#on/off","#show")</f>
        <v>#show</v>
      </c>
      <c r="B18" s="38" t="str">
        <f aca="false">B$17</f>
        <v>D</v>
      </c>
      <c r="C18" s="38" t="n">
        <f aca="false">IF(E18="N",C17+1,IF(AND(D18&gt;0,D18&gt;D17),C17,C17+1))</f>
        <v>1</v>
      </c>
      <c r="D18" s="29"/>
      <c r="E18" s="28"/>
      <c r="F18" s="30" t="s">
        <v>33</v>
      </c>
      <c r="G18" s="31"/>
      <c r="H18" s="32"/>
      <c r="I18" s="33" t="n">
        <f aca="false">IF(COUNTBLANK($B18:$D18)=2,$B18&amp;IF($C18&lt;&gt;0,$C$7&amp;$C18,0)&amp;IF($D18&lt;&gt;0,$C$7&amp;$D18,0),0)</f>
        <v>0</v>
      </c>
      <c r="J18" s="33" t="str">
        <f aca="false">IF(COUNTBLANK($B18:$D18)=1,$B18&amp;IF($C18&lt;&gt;0,$C$7&amp;$C18,0)&amp;IF($D18&lt;&gt;0,$C$7&amp;$D18,0),0)</f>
        <v>D.10</v>
      </c>
      <c r="K18" s="33" t="n">
        <f aca="false">IF(COUNTBLANK($B18:$D18)=0,$B18&amp;IF($C18&lt;&gt;0,$C$7&amp;$C18,0)&amp;IF($D18&lt;&gt;0,$D$7&amp;$D18,0),0)</f>
        <v>0</v>
      </c>
      <c r="L18" s="34" t="str">
        <f aca="false">IF(F18&lt;&gt;"",F18,$F$7)</f>
        <v>SO 101 KOMUNIKACE</v>
      </c>
      <c r="M18" s="23"/>
      <c r="N18" s="35"/>
      <c r="O18" s="35"/>
      <c r="P18" s="35"/>
      <c r="Q18" s="36"/>
      <c r="R18" s="36"/>
      <c r="S18" s="36"/>
      <c r="T18" s="36"/>
      <c r="U18" s="37" t="n">
        <f aca="false">SUM(N18:T18)</f>
        <v>0</v>
      </c>
      <c r="X18" s="2" t="s">
        <v>34</v>
      </c>
    </row>
    <row r="19" customFormat="false" ht="15" hidden="false" customHeight="true" outlineLevel="0" collapsed="false">
      <c r="A19" s="1" t="str">
        <f aca="false">IF(ISBLANK(F19),"#on/off","#show")</f>
        <v>#show</v>
      </c>
      <c r="B19" s="38"/>
      <c r="C19" s="38"/>
      <c r="D19" s="29"/>
      <c r="E19" s="28" t="n">
        <v>1</v>
      </c>
      <c r="F19" s="30" t="s">
        <v>35</v>
      </c>
      <c r="G19" s="31"/>
      <c r="H19" s="32"/>
      <c r="I19" s="33" t="n">
        <f aca="false">IF(COUNTBLANK($B19:$D19)=2,$B19&amp;IF($C19&lt;&gt;0,$C$7&amp;$C19,0)&amp;IF($D19&lt;&gt;0,$C$7&amp;$D19,0),0)</f>
        <v>0</v>
      </c>
      <c r="J19" s="33" t="n">
        <f aca="false">IF(COUNTBLANK($B19:$D19)=1,$B19&amp;IF($C19&lt;&gt;0,$C$7&amp;$C19,0)&amp;IF($D19&lt;&gt;0,$C$7&amp;$D19,0),0)</f>
        <v>0</v>
      </c>
      <c r="K19" s="33" t="n">
        <f aca="false">+E19</f>
        <v>1</v>
      </c>
      <c r="L19" s="34" t="str">
        <f aca="false">IF(F19&lt;&gt;"",F19,$F$7)</f>
        <v>TECHNICKÁ ZPRÁVA - viz souhrnná technická zpráva</v>
      </c>
      <c r="M19" s="23"/>
      <c r="N19" s="35"/>
      <c r="O19" s="35"/>
      <c r="P19" s="35"/>
      <c r="Q19" s="36"/>
      <c r="R19" s="36"/>
      <c r="S19" s="36"/>
      <c r="T19" s="36"/>
      <c r="U19" s="37" t="n">
        <f aca="false">SUM(N19:T19)</f>
        <v>0</v>
      </c>
      <c r="X19" s="2" t="s">
        <v>36</v>
      </c>
    </row>
    <row r="20" customFormat="false" ht="15" hidden="false" customHeight="true" outlineLevel="0" collapsed="false">
      <c r="A20" s="1" t="str">
        <f aca="false">IF(ISBLANK(F20),"#on/off","#show")</f>
        <v>#show</v>
      </c>
      <c r="B20" s="38"/>
      <c r="C20" s="38"/>
      <c r="D20" s="29"/>
      <c r="E20" s="28" t="n">
        <f aca="false">E19+1</f>
        <v>2</v>
      </c>
      <c r="F20" s="30" t="s">
        <v>37</v>
      </c>
      <c r="G20" s="31"/>
      <c r="H20" s="32"/>
      <c r="I20" s="33" t="n">
        <f aca="false">IF(COUNTBLANK($B20:$D20)=2,$B20&amp;IF($C20&lt;&gt;0,$C$7&amp;$C20,0)&amp;IF($D20&lt;&gt;0,$C$7&amp;$D20,0),0)</f>
        <v>0</v>
      </c>
      <c r="J20" s="33" t="n">
        <f aca="false">IF(COUNTBLANK($B20:$D20)=1,$B20&amp;IF($C20&lt;&gt;0,$C$7&amp;$C20,0)&amp;IF($D20&lt;&gt;0,$C$7&amp;$D20,0),0)</f>
        <v>0</v>
      </c>
      <c r="K20" s="33" t="n">
        <f aca="false">+E20</f>
        <v>2</v>
      </c>
      <c r="L20" s="34" t="str">
        <f aca="false">IF(F20&lt;&gt;"",F20,$F$7)</f>
        <v>PŮDORYS - viz koordinační situace</v>
      </c>
      <c r="M20" s="23"/>
      <c r="N20" s="35"/>
      <c r="O20" s="35"/>
      <c r="P20" s="35"/>
      <c r="Q20" s="36"/>
      <c r="R20" s="36"/>
      <c r="S20" s="36"/>
      <c r="T20" s="36"/>
      <c r="U20" s="37" t="n">
        <f aca="false">SUM(N20:T20)</f>
        <v>0</v>
      </c>
      <c r="X20" s="2" t="s">
        <v>38</v>
      </c>
    </row>
    <row r="21" customFormat="false" ht="15" hidden="false" customHeight="true" outlineLevel="0" collapsed="false">
      <c r="A21" s="1" t="str">
        <f aca="false">IF(ISBLANK(F21),"#on/off","#show")</f>
        <v>#show</v>
      </c>
      <c r="B21" s="38"/>
      <c r="C21" s="38"/>
      <c r="D21" s="29"/>
      <c r="E21" s="28" t="n">
        <f aca="false">E20+1</f>
        <v>3</v>
      </c>
      <c r="F21" s="30" t="s">
        <v>39</v>
      </c>
      <c r="G21" s="31"/>
      <c r="H21" s="32"/>
      <c r="I21" s="33" t="n">
        <f aca="false">IF(COUNTBLANK($B21:$D21)=2,$B21&amp;IF($C21&lt;&gt;0,$C$7&amp;$C21,0)&amp;IF($D21&lt;&gt;0,$C$7&amp;$D21,0),0)</f>
        <v>0</v>
      </c>
      <c r="J21" s="33" t="n">
        <f aca="false">IF(COUNTBLANK($B21:$D21)=1,$B21&amp;IF($C21&lt;&gt;0,$C$7&amp;$C21,0)&amp;IF($D21&lt;&gt;0,$C$7&amp;$D21,0),0)</f>
        <v>0</v>
      </c>
      <c r="K21" s="33" t="n">
        <f aca="false">+E21</f>
        <v>3</v>
      </c>
      <c r="L21" s="34" t="str">
        <f aca="false">IF(F21&lt;&gt;"",F21,$F$7)</f>
        <v>ŘEZY - viz SO 251</v>
      </c>
      <c r="M21" s="23"/>
      <c r="N21" s="35"/>
      <c r="O21" s="35"/>
      <c r="P21" s="35"/>
      <c r="Q21" s="36"/>
      <c r="R21" s="36"/>
      <c r="S21" s="36"/>
      <c r="T21" s="36"/>
      <c r="U21" s="37" t="n">
        <f aca="false">SUM(N21:T21)</f>
        <v>0</v>
      </c>
      <c r="X21" s="2" t="s">
        <v>40</v>
      </c>
    </row>
    <row r="22" customFormat="false" ht="15" hidden="false" customHeight="true" outlineLevel="0" collapsed="false">
      <c r="A22" s="1" t="str">
        <f aca="false">IF(ISBLANK(F22),"#on/off","#show")</f>
        <v>#show</v>
      </c>
      <c r="B22" s="38"/>
      <c r="C22" s="38"/>
      <c r="D22" s="29"/>
      <c r="E22" s="28" t="n">
        <f aca="false">E21+1</f>
        <v>4</v>
      </c>
      <c r="F22" s="30" t="s">
        <v>41</v>
      </c>
      <c r="G22" s="31"/>
      <c r="H22" s="32"/>
      <c r="I22" s="33" t="n">
        <f aca="false">IF(COUNTBLANK($B22:$D22)=2,$B22&amp;IF($C22&lt;&gt;0,$C$7&amp;$C22,0)&amp;IF($D22&lt;&gt;0,$C$7&amp;$D22,0),0)</f>
        <v>0</v>
      </c>
      <c r="J22" s="33" t="n">
        <f aca="false">IF(COUNTBLANK($B22:$D22)=1,$B22&amp;IF($C22&lt;&gt;0,$C$7&amp;$C22,0)&amp;IF($D22&lt;&gt;0,$C$7&amp;$D22,0),0)</f>
        <v>0</v>
      </c>
      <c r="K22" s="33" t="n">
        <f aca="false">+E22</f>
        <v>4</v>
      </c>
      <c r="L22" s="34" t="str">
        <f aca="false">IF(F22&lt;&gt;"",F22,$F$7)</f>
        <v>VÝŠKOVÉ SCHÉMA KOMUNIKACE</v>
      </c>
      <c r="M22" s="23"/>
      <c r="N22" s="35"/>
      <c r="O22" s="35"/>
      <c r="P22" s="35"/>
      <c r="Q22" s="36"/>
      <c r="R22" s="36"/>
      <c r="S22" s="36"/>
      <c r="T22" s="36"/>
      <c r="U22" s="37" t="n">
        <f aca="false">SUM(N22:T22)</f>
        <v>0</v>
      </c>
      <c r="X22" s="2" t="s">
        <v>42</v>
      </c>
    </row>
    <row r="23" customFormat="false" ht="15" hidden="false" customHeight="true" outlineLevel="0" collapsed="false">
      <c r="A23" s="1" t="str">
        <f aca="false">IF(ISBLANK(F23),"#on/off","#show")</f>
        <v>#show</v>
      </c>
      <c r="B23" s="38"/>
      <c r="C23" s="38"/>
      <c r="D23" s="29"/>
      <c r="E23" s="28" t="n">
        <f aca="false">E22+1</f>
        <v>5</v>
      </c>
      <c r="F23" s="30" t="s">
        <v>43</v>
      </c>
      <c r="G23" s="31"/>
      <c r="H23" s="32"/>
      <c r="I23" s="33" t="n">
        <f aca="false">IF(COUNTBLANK($B23:$D23)=2,$B23&amp;IF($C23&lt;&gt;0,$C$7&amp;$C23,0)&amp;IF($D23&lt;&gt;0,$C$7&amp;$D23,0),0)</f>
        <v>0</v>
      </c>
      <c r="J23" s="33" t="n">
        <f aca="false">IF(COUNTBLANK($B23:$D23)=1,$B23&amp;IF($C23&lt;&gt;0,$C$7&amp;$C23,0)&amp;IF($D23&lt;&gt;0,$C$7&amp;$D23,0),0)</f>
        <v>0</v>
      </c>
      <c r="K23" s="33" t="n">
        <f aca="false">+E23</f>
        <v>5</v>
      </c>
      <c r="L23" s="34" t="str">
        <f aca="false">IF(F23&lt;&gt;"",F23,$F$7)</f>
        <v>VZOROVÝ PŘÍČNÝ ŘEZ - viz SO 251</v>
      </c>
      <c r="M23" s="23"/>
      <c r="N23" s="35"/>
      <c r="O23" s="35"/>
      <c r="P23" s="35"/>
      <c r="Q23" s="36"/>
      <c r="R23" s="36"/>
      <c r="S23" s="36"/>
      <c r="T23" s="36"/>
      <c r="U23" s="37" t="n">
        <f aca="false">SUM(N23:T23)</f>
        <v>0</v>
      </c>
    </row>
    <row r="24" customFormat="false" ht="15" hidden="true" customHeight="true" outlineLevel="0" collapsed="false">
      <c r="A24" s="1" t="str">
        <f aca="false">IF(ISBLANK(F24),"#on/off","#show")</f>
        <v>#on/off</v>
      </c>
      <c r="B24" s="38"/>
      <c r="C24" s="38"/>
      <c r="D24" s="29"/>
      <c r="E24" s="28" t="n">
        <f aca="false">E23+1</f>
        <v>6</v>
      </c>
      <c r="F24" s="30"/>
      <c r="G24" s="31"/>
      <c r="H24" s="32"/>
      <c r="I24" s="33" t="n">
        <f aca="false">IF(COUNTBLANK($B24:$D24)=2,$B24&amp;IF($C24&lt;&gt;0,$C$7&amp;$C24,0)&amp;IF($D24&lt;&gt;0,$C$7&amp;$D24,0),0)</f>
        <v>0</v>
      </c>
      <c r="J24" s="33" t="n">
        <f aca="false">IF(COUNTBLANK($B24:$D24)=1,$B24&amp;IF($C24&lt;&gt;0,$C$7&amp;$C24,0)&amp;IF($D24&lt;&gt;0,$C$7&amp;$D24,0),0)</f>
        <v>0</v>
      </c>
      <c r="K24" s="33" t="n">
        <f aca="false">+E24</f>
        <v>6</v>
      </c>
      <c r="L24" s="34" t="str">
        <f aca="false">IF(F24&lt;&gt;"",F24,$F$7)</f>
        <v>-- nepoužito --</v>
      </c>
      <c r="M24" s="23"/>
      <c r="N24" s="35"/>
      <c r="O24" s="35"/>
      <c r="P24" s="35"/>
      <c r="Q24" s="36"/>
      <c r="R24" s="36"/>
      <c r="S24" s="36"/>
      <c r="T24" s="36"/>
      <c r="U24" s="37" t="n">
        <f aca="false">SUM(N24:T24)</f>
        <v>0</v>
      </c>
    </row>
    <row r="25" customFormat="false" ht="15" hidden="true" customHeight="true" outlineLevel="0" collapsed="false">
      <c r="A25" s="1" t="str">
        <f aca="false">IF(ISBLANK(F25),"#on/off","#show")</f>
        <v>#on/off</v>
      </c>
      <c r="B25" s="38"/>
      <c r="C25" s="38"/>
      <c r="D25" s="29"/>
      <c r="E25" s="28" t="n">
        <f aca="false">E24+1</f>
        <v>7</v>
      </c>
      <c r="F25" s="30"/>
      <c r="G25" s="31"/>
      <c r="H25" s="32"/>
      <c r="I25" s="33" t="n">
        <f aca="false">IF(COUNTBLANK($B25:$D25)=2,$B25&amp;IF($C25&lt;&gt;0,$C$7&amp;$C25,0)&amp;IF($D25&lt;&gt;0,$C$7&amp;$D25,0),0)</f>
        <v>0</v>
      </c>
      <c r="J25" s="33" t="n">
        <f aca="false">IF(COUNTBLANK($B25:$D25)=1,$B25&amp;IF($C25&lt;&gt;0,$C$7&amp;$C25,0)&amp;IF($D25&lt;&gt;0,$C$7&amp;$D25,0),0)</f>
        <v>0</v>
      </c>
      <c r="K25" s="33" t="n">
        <f aca="false">+E25</f>
        <v>7</v>
      </c>
      <c r="L25" s="34" t="str">
        <f aca="false">IF(F25&lt;&gt;"",F25,$F$7)</f>
        <v>-- nepoužito --</v>
      </c>
      <c r="M25" s="23"/>
      <c r="N25" s="35"/>
      <c r="O25" s="35"/>
      <c r="P25" s="35"/>
      <c r="Q25" s="36"/>
      <c r="R25" s="36"/>
      <c r="S25" s="36"/>
      <c r="T25" s="36"/>
      <c r="U25" s="37" t="n">
        <f aca="false">SUM(N25:T25)</f>
        <v>0</v>
      </c>
    </row>
    <row r="26" customFormat="false" ht="15" hidden="false" customHeight="true" outlineLevel="0" collapsed="false">
      <c r="A26" s="1" t="str">
        <f aca="false">IF(ISBLANK(F26),"#on/off","#show")</f>
        <v>#show</v>
      </c>
      <c r="B26" s="38" t="str">
        <f aca="false">B$17</f>
        <v>D</v>
      </c>
      <c r="C26" s="38" t="n">
        <v>2</v>
      </c>
      <c r="D26" s="29"/>
      <c r="E26" s="28"/>
      <c r="F26" s="30" t="s">
        <v>44</v>
      </c>
      <c r="G26" s="31"/>
      <c r="H26" s="32"/>
      <c r="I26" s="33" t="n">
        <f aca="false">IF(COUNTBLANK($B26:$D26)=2,$B26&amp;IF($C26&lt;&gt;0,$C$7&amp;$C26,0)&amp;IF($D26&lt;&gt;0,$C$7&amp;$D26,0),0)</f>
        <v>0</v>
      </c>
      <c r="J26" s="33" t="str">
        <f aca="false">IF(COUNTBLANK($B26:$D26)=1,$B26&amp;IF($C26&lt;&gt;0,$C$7&amp;$C26,0)&amp;IF($D26&lt;&gt;0,$C$7&amp;$D26,0),0)</f>
        <v>D.20</v>
      </c>
      <c r="K26" s="33" t="n">
        <f aca="false">+E26</f>
        <v>0</v>
      </c>
      <c r="L26" s="34" t="str">
        <f aca="false">IF(F26&lt;&gt;"",F26,$F$7)</f>
        <v>SO 125 CHODNÍKY</v>
      </c>
      <c r="M26" s="23"/>
      <c r="N26" s="35"/>
      <c r="O26" s="35"/>
      <c r="P26" s="35"/>
      <c r="Q26" s="36"/>
      <c r="R26" s="36"/>
      <c r="S26" s="36"/>
      <c r="T26" s="36"/>
      <c r="U26" s="37" t="n">
        <f aca="false">SUM(N26:T26)</f>
        <v>0</v>
      </c>
    </row>
    <row r="27" customFormat="false" ht="15" hidden="false" customHeight="true" outlineLevel="0" collapsed="false">
      <c r="A27" s="1" t="str">
        <f aca="false">IF(ISBLANK(F27),"#on/off","#show")</f>
        <v>#show</v>
      </c>
      <c r="B27" s="38"/>
      <c r="C27" s="38"/>
      <c r="D27" s="29"/>
      <c r="E27" s="28" t="n">
        <f aca="false">E26+1</f>
        <v>1</v>
      </c>
      <c r="F27" s="30" t="s">
        <v>35</v>
      </c>
      <c r="G27" s="31"/>
      <c r="H27" s="32"/>
      <c r="I27" s="33" t="n">
        <f aca="false">IF(COUNTBLANK($B27:$D27)=2,$B27&amp;IF($C27&lt;&gt;0,$C$7&amp;$C27,0)&amp;IF($D27&lt;&gt;0,$C$7&amp;$D27,0),0)</f>
        <v>0</v>
      </c>
      <c r="J27" s="33" t="n">
        <f aca="false">IF(COUNTBLANK($B27:$D27)=1,$B27&amp;IF($C27&lt;&gt;0,$C$7&amp;$C27,0)&amp;IF($D27&lt;&gt;0,$C$7&amp;$D27,0),0)</f>
        <v>0</v>
      </c>
      <c r="K27" s="33" t="n">
        <f aca="false">+E27</f>
        <v>1</v>
      </c>
      <c r="L27" s="34" t="str">
        <f aca="false">IF(F27&lt;&gt;"",F27,$F$7)</f>
        <v>TECHNICKÁ ZPRÁVA - viz souhrnná technická zpráva</v>
      </c>
      <c r="M27" s="23"/>
      <c r="N27" s="35"/>
      <c r="O27" s="35"/>
      <c r="P27" s="35"/>
      <c r="Q27" s="36"/>
      <c r="R27" s="36"/>
      <c r="S27" s="36"/>
      <c r="T27" s="36"/>
      <c r="U27" s="37" t="n">
        <f aca="false">SUM(N27:T27)</f>
        <v>0</v>
      </c>
    </row>
    <row r="28" customFormat="false" ht="15" hidden="false" customHeight="true" outlineLevel="0" collapsed="false">
      <c r="A28" s="1" t="str">
        <f aca="false">IF(ISBLANK(F28),"#on/off","#show")</f>
        <v>#show</v>
      </c>
      <c r="B28" s="38"/>
      <c r="C28" s="38"/>
      <c r="D28" s="29"/>
      <c r="E28" s="28" t="n">
        <f aca="false">E27+1</f>
        <v>2</v>
      </c>
      <c r="F28" s="30" t="s">
        <v>37</v>
      </c>
      <c r="G28" s="31"/>
      <c r="H28" s="32"/>
      <c r="I28" s="33" t="n">
        <f aca="false">IF(COUNTBLANK($B28:$D28)=2,$B28&amp;IF($C28&lt;&gt;0,$C$7&amp;$C28,0)&amp;IF($D28&lt;&gt;0,$C$7&amp;$D28,0),0)</f>
        <v>0</v>
      </c>
      <c r="J28" s="33" t="n">
        <f aca="false">IF(COUNTBLANK($B28:$D28)=1,$B28&amp;IF($C28&lt;&gt;0,$C$7&amp;$C28,0)&amp;IF($D28&lt;&gt;0,$C$7&amp;$D28,0),0)</f>
        <v>0</v>
      </c>
      <c r="K28" s="33" t="n">
        <f aca="false">+E28</f>
        <v>2</v>
      </c>
      <c r="L28" s="34" t="str">
        <f aca="false">IF(F28&lt;&gt;"",F28,$F$7)</f>
        <v>PŮDORYS - viz koordinační situace</v>
      </c>
      <c r="M28" s="23"/>
      <c r="N28" s="35"/>
      <c r="O28" s="35"/>
      <c r="P28" s="35"/>
      <c r="Q28" s="36"/>
      <c r="R28" s="36"/>
      <c r="S28" s="36"/>
      <c r="T28" s="36"/>
      <c r="U28" s="37" t="n">
        <f aca="false">SUM(N28:T28)</f>
        <v>0</v>
      </c>
    </row>
    <row r="29" customFormat="false" ht="15" hidden="false" customHeight="true" outlineLevel="0" collapsed="false">
      <c r="A29" s="1" t="str">
        <f aca="false">IF(ISBLANK(F29),"#on/off","#show")</f>
        <v>#show</v>
      </c>
      <c r="B29" s="38"/>
      <c r="C29" s="38"/>
      <c r="D29" s="29"/>
      <c r="E29" s="28" t="n">
        <f aca="false">E28+1</f>
        <v>3</v>
      </c>
      <c r="F29" s="30" t="s">
        <v>39</v>
      </c>
      <c r="G29" s="31"/>
      <c r="H29" s="32"/>
      <c r="I29" s="33" t="n">
        <f aca="false">IF(COUNTBLANK($B29:$D29)=2,$B29&amp;IF($C29&lt;&gt;0,$C$7&amp;$C29,0)&amp;IF($D29&lt;&gt;0,$C$7&amp;$D29,0),0)</f>
        <v>0</v>
      </c>
      <c r="J29" s="33" t="n">
        <f aca="false">IF(COUNTBLANK($B29:$D29)=1,$B29&amp;IF($C29&lt;&gt;0,$C$7&amp;$C29,0)&amp;IF($D29&lt;&gt;0,$C$7&amp;$D29,0),0)</f>
        <v>0</v>
      </c>
      <c r="K29" s="33" t="n">
        <f aca="false">+E29</f>
        <v>3</v>
      </c>
      <c r="L29" s="34" t="str">
        <f aca="false">IF(F29&lt;&gt;"",F29,$F$7)</f>
        <v>ŘEZY - viz SO 251</v>
      </c>
      <c r="M29" s="23"/>
      <c r="N29" s="35"/>
      <c r="O29" s="35"/>
      <c r="P29" s="35"/>
      <c r="Q29" s="36"/>
      <c r="R29" s="36"/>
      <c r="S29" s="36"/>
      <c r="T29" s="36"/>
      <c r="U29" s="37" t="n">
        <f aca="false">SUM(N29:T29)</f>
        <v>0</v>
      </c>
    </row>
    <row r="30" customFormat="false" ht="15" hidden="true" customHeight="true" outlineLevel="0" collapsed="false">
      <c r="A30" s="1" t="str">
        <f aca="false">IF(ISBLANK(F30),"#on/off","#show")</f>
        <v>#on/off</v>
      </c>
      <c r="B30" s="38"/>
      <c r="C30" s="38"/>
      <c r="D30" s="29"/>
      <c r="E30" s="28" t="n">
        <f aca="false">E29+1</f>
        <v>4</v>
      </c>
      <c r="F30" s="30"/>
      <c r="G30" s="31"/>
      <c r="H30" s="32"/>
      <c r="I30" s="33" t="n">
        <f aca="false">IF(COUNTBLANK($B30:$D30)=2,$B30&amp;IF($C30&lt;&gt;0,$C$7&amp;$C30,0)&amp;IF($D30&lt;&gt;0,$C$7&amp;$D30,0),0)</f>
        <v>0</v>
      </c>
      <c r="J30" s="33" t="n">
        <f aca="false">IF(COUNTBLANK($B30:$D30)=1,$B30&amp;IF($C30&lt;&gt;0,$C$7&amp;$C30,0)&amp;IF($D30&lt;&gt;0,$C$7&amp;$D30,0),0)</f>
        <v>0</v>
      </c>
      <c r="K30" s="33" t="n">
        <f aca="false">+E30</f>
        <v>4</v>
      </c>
      <c r="L30" s="34" t="str">
        <f aca="false">IF(F30&lt;&gt;"",F30,$F$7)</f>
        <v>-- nepoužito --</v>
      </c>
      <c r="M30" s="23"/>
      <c r="N30" s="35"/>
      <c r="O30" s="35"/>
      <c r="P30" s="35"/>
      <c r="Q30" s="36"/>
      <c r="R30" s="36"/>
      <c r="S30" s="36"/>
      <c r="T30" s="36"/>
      <c r="U30" s="37" t="n">
        <f aca="false">SUM(N30:T30)</f>
        <v>0</v>
      </c>
    </row>
    <row r="31" customFormat="false" ht="15" hidden="true" customHeight="true" outlineLevel="0" collapsed="false">
      <c r="A31" s="1" t="str">
        <f aca="false">IF(ISBLANK(F31),"#on/off","#show")</f>
        <v>#on/off</v>
      </c>
      <c r="B31" s="38"/>
      <c r="C31" s="38"/>
      <c r="D31" s="29"/>
      <c r="E31" s="28" t="n">
        <f aca="false">E30+1</f>
        <v>5</v>
      </c>
      <c r="F31" s="30"/>
      <c r="G31" s="31"/>
      <c r="H31" s="32"/>
      <c r="I31" s="33" t="n">
        <f aca="false">IF(COUNTBLANK($B31:$D31)=2,$B31&amp;IF($C31&lt;&gt;0,$C$7&amp;$C31,0)&amp;IF($D31&lt;&gt;0,$C$7&amp;$D31,0),0)</f>
        <v>0</v>
      </c>
      <c r="J31" s="33" t="n">
        <f aca="false">IF(COUNTBLANK($B31:$D31)=1,$B31&amp;IF($C31&lt;&gt;0,$C$7&amp;$C31,0)&amp;IF($D31&lt;&gt;0,$C$7&amp;$D31,0),0)</f>
        <v>0</v>
      </c>
      <c r="K31" s="33" t="n">
        <f aca="false">+E31</f>
        <v>5</v>
      </c>
      <c r="L31" s="34" t="str">
        <f aca="false">IF(F31&lt;&gt;"",F31,$F$7)</f>
        <v>-- nepoužito --</v>
      </c>
      <c r="M31" s="23"/>
      <c r="N31" s="35"/>
      <c r="O31" s="35"/>
      <c r="P31" s="35"/>
      <c r="Q31" s="36"/>
      <c r="R31" s="36"/>
      <c r="S31" s="36"/>
      <c r="T31" s="36"/>
      <c r="U31" s="37" t="n">
        <f aca="false">SUM(N31:T31)</f>
        <v>0</v>
      </c>
    </row>
    <row r="32" customFormat="false" ht="15" hidden="false" customHeight="true" outlineLevel="0" collapsed="false">
      <c r="A32" s="1" t="str">
        <f aca="false">IF(ISBLANK(F32),"#on/off","#show")</f>
        <v>#show</v>
      </c>
      <c r="B32" s="38" t="str">
        <f aca="false">B$17</f>
        <v>D</v>
      </c>
      <c r="C32" s="38" t="n">
        <v>3</v>
      </c>
      <c r="D32" s="29"/>
      <c r="E32" s="28"/>
      <c r="F32" s="30" t="s">
        <v>45</v>
      </c>
      <c r="G32" s="31"/>
      <c r="H32" s="32"/>
      <c r="I32" s="33" t="n">
        <f aca="false">IF(COUNTBLANK($B32:$D32)=2,$B32&amp;IF($C32&lt;&gt;0,$C$7&amp;$C32,0)&amp;IF($D32&lt;&gt;0,$C$7&amp;$D32,0),0)</f>
        <v>0</v>
      </c>
      <c r="J32" s="33" t="str">
        <f aca="false">IF(COUNTBLANK($B32:$D32)=1,$B32&amp;IF($C32&lt;&gt;0,$C$7&amp;$C32,0)&amp;IF($D32&lt;&gt;0,$C$7&amp;$D32,0),0)</f>
        <v>D.30</v>
      </c>
      <c r="K32" s="33" t="n">
        <f aca="false">+E32</f>
        <v>0</v>
      </c>
      <c r="L32" s="34" t="str">
        <f aca="false">IF(F32&lt;&gt;"",F32,$F$7)</f>
        <v>SO 181 DIO</v>
      </c>
      <c r="M32" s="23"/>
      <c r="N32" s="35"/>
      <c r="O32" s="35"/>
      <c r="P32" s="35"/>
      <c r="Q32" s="36"/>
      <c r="R32" s="36"/>
      <c r="S32" s="36"/>
      <c r="T32" s="36"/>
      <c r="U32" s="37" t="n">
        <f aca="false">SUM(N32:T32)</f>
        <v>0</v>
      </c>
    </row>
    <row r="33" customFormat="false" ht="15" hidden="false" customHeight="true" outlineLevel="0" collapsed="false">
      <c r="A33" s="1" t="str">
        <f aca="false">IF(ISBLANK(F33),"#on/off","#show")</f>
        <v>#show</v>
      </c>
      <c r="B33" s="38"/>
      <c r="C33" s="38"/>
      <c r="D33" s="29"/>
      <c r="E33" s="28" t="n">
        <f aca="false">E32+1</f>
        <v>1</v>
      </c>
      <c r="F33" s="30" t="s">
        <v>35</v>
      </c>
      <c r="G33" s="31"/>
      <c r="H33" s="32"/>
      <c r="I33" s="33" t="n">
        <f aca="false">IF(COUNTBLANK($B33:$D33)=2,$B33&amp;IF($C33&lt;&gt;0,$C$7&amp;$C33,0)&amp;IF($D33&lt;&gt;0,$C$7&amp;$D33,0),0)</f>
        <v>0</v>
      </c>
      <c r="J33" s="33" t="n">
        <f aca="false">IF(COUNTBLANK($B33:$D33)=1,$B33&amp;IF($C33&lt;&gt;0,$C$7&amp;$C33,0)&amp;IF($D33&lt;&gt;0,$C$7&amp;$D33,0),0)</f>
        <v>0</v>
      </c>
      <c r="K33" s="33" t="n">
        <f aca="false">+E33</f>
        <v>1</v>
      </c>
      <c r="L33" s="34" t="str">
        <f aca="false">IF(F33&lt;&gt;"",F33,$F$7)</f>
        <v>TECHNICKÁ ZPRÁVA - viz souhrnná technická zpráva</v>
      </c>
      <c r="M33" s="23"/>
      <c r="N33" s="35"/>
      <c r="O33" s="35"/>
      <c r="P33" s="35"/>
      <c r="Q33" s="36"/>
      <c r="R33" s="36"/>
      <c r="S33" s="36"/>
      <c r="T33" s="36"/>
      <c r="U33" s="37" t="n">
        <f aca="false">SUM(N33:T33)</f>
        <v>0</v>
      </c>
    </row>
    <row r="34" customFormat="false" ht="15" hidden="false" customHeight="true" outlineLevel="0" collapsed="false">
      <c r="A34" s="1" t="str">
        <f aca="false">IF(ISBLANK(F34),"#on/off","#show")</f>
        <v>#show</v>
      </c>
      <c r="B34" s="38"/>
      <c r="C34" s="38"/>
      <c r="D34" s="29"/>
      <c r="E34" s="28" t="n">
        <f aca="false">E33+1</f>
        <v>2</v>
      </c>
      <c r="F34" s="30" t="s">
        <v>46</v>
      </c>
      <c r="G34" s="31"/>
      <c r="H34" s="32"/>
      <c r="I34" s="33" t="n">
        <f aca="false">IF(COUNTBLANK($B34:$D34)=2,$B34&amp;IF($C34&lt;&gt;0,$C$7&amp;$C34,0)&amp;IF($D34&lt;&gt;0,$C$7&amp;$D34,0),0)</f>
        <v>0</v>
      </c>
      <c r="J34" s="33" t="n">
        <f aca="false">IF(COUNTBLANK($B34:$D34)=1,$B34&amp;IF($C34&lt;&gt;0,$C$7&amp;$C34,0)&amp;IF($D34&lt;&gt;0,$C$7&amp;$D34,0),0)</f>
        <v>0</v>
      </c>
      <c r="K34" s="33" t="n">
        <f aca="false">+E34</f>
        <v>2</v>
      </c>
      <c r="L34" s="34" t="str">
        <f aca="false">IF(F34&lt;&gt;"",F34,$F$7)</f>
        <v>SITUACE</v>
      </c>
      <c r="M34" s="23"/>
      <c r="N34" s="35"/>
      <c r="O34" s="35"/>
      <c r="P34" s="35"/>
      <c r="Q34" s="36"/>
      <c r="R34" s="36"/>
      <c r="S34" s="36"/>
      <c r="T34" s="36"/>
      <c r="U34" s="37" t="n">
        <f aca="false">SUM(N34:T34)</f>
        <v>0</v>
      </c>
    </row>
    <row r="35" customFormat="false" ht="15" hidden="true" customHeight="true" outlineLevel="0" collapsed="false">
      <c r="A35" s="1" t="str">
        <f aca="false">IF(ISBLANK(F35),"#on/off","#show")</f>
        <v>#on/off</v>
      </c>
      <c r="B35" s="38"/>
      <c r="C35" s="38"/>
      <c r="D35" s="29"/>
      <c r="E35" s="28" t="n">
        <f aca="false">E34+1</f>
        <v>3</v>
      </c>
      <c r="F35" s="30"/>
      <c r="G35" s="31"/>
      <c r="H35" s="32"/>
      <c r="I35" s="33" t="n">
        <f aca="false">IF(COUNTBLANK($B35:$D35)=2,$B35&amp;IF($C35&lt;&gt;0,$C$7&amp;$C35,0)&amp;IF($D35&lt;&gt;0,$C$7&amp;$D35,0),0)</f>
        <v>0</v>
      </c>
      <c r="J35" s="33" t="n">
        <f aca="false">IF(COUNTBLANK($B35:$D35)=1,$B35&amp;IF($C35&lt;&gt;0,$C$7&amp;$C35,0)&amp;IF($D35&lt;&gt;0,$C$7&amp;$D35,0),0)</f>
        <v>0</v>
      </c>
      <c r="K35" s="33" t="n">
        <f aca="false">+E35</f>
        <v>3</v>
      </c>
      <c r="L35" s="34" t="str">
        <f aca="false">IF(F35&lt;&gt;"",F35,$F$7)</f>
        <v>-- nepoužito --</v>
      </c>
      <c r="M35" s="23"/>
      <c r="N35" s="35"/>
      <c r="O35" s="35"/>
      <c r="P35" s="35"/>
      <c r="Q35" s="36"/>
      <c r="R35" s="36"/>
      <c r="S35" s="36"/>
      <c r="T35" s="36"/>
      <c r="U35" s="37" t="n">
        <f aca="false">SUM(N35:T35)</f>
        <v>0</v>
      </c>
    </row>
    <row r="36" customFormat="false" ht="15" hidden="true" customHeight="true" outlineLevel="0" collapsed="false">
      <c r="A36" s="1" t="str">
        <f aca="false">IF(ISBLANK(F36),"#on/off","#show")</f>
        <v>#on/off</v>
      </c>
      <c r="B36" s="38"/>
      <c r="C36" s="38"/>
      <c r="D36" s="29"/>
      <c r="E36" s="28" t="n">
        <f aca="false">E35+1</f>
        <v>4</v>
      </c>
      <c r="F36" s="30"/>
      <c r="G36" s="31"/>
      <c r="H36" s="32"/>
      <c r="I36" s="33" t="n">
        <f aca="false">IF(COUNTBLANK($B36:$D36)=2,$B36&amp;IF($C36&lt;&gt;0,$C$7&amp;$C36,0)&amp;IF($D36&lt;&gt;0,$C$7&amp;$D36,0),0)</f>
        <v>0</v>
      </c>
      <c r="J36" s="33" t="n">
        <f aca="false">IF(COUNTBLANK($B36:$D36)=1,$B36&amp;IF($C36&lt;&gt;0,$C$7&amp;$C36,0)&amp;IF($D36&lt;&gt;0,$C$7&amp;$D36,0),0)</f>
        <v>0</v>
      </c>
      <c r="K36" s="33" t="n">
        <f aca="false">+E36</f>
        <v>4</v>
      </c>
      <c r="L36" s="34" t="str">
        <f aca="false">IF(F36&lt;&gt;"",F36,$F$7)</f>
        <v>-- nepoužito --</v>
      </c>
      <c r="M36" s="23"/>
      <c r="N36" s="35"/>
      <c r="O36" s="35"/>
      <c r="P36" s="35"/>
      <c r="Q36" s="36"/>
      <c r="R36" s="36"/>
      <c r="S36" s="36"/>
      <c r="T36" s="36"/>
      <c r="U36" s="37" t="n">
        <f aca="false">SUM(N36:T36)</f>
        <v>0</v>
      </c>
    </row>
    <row r="37" customFormat="false" ht="15" hidden="false" customHeight="true" outlineLevel="0" collapsed="false">
      <c r="A37" s="1" t="str">
        <f aca="false">IF(ISBLANK(F37),"#on/off","#show")</f>
        <v>#show</v>
      </c>
      <c r="B37" s="38" t="str">
        <f aca="false">B$17</f>
        <v>D</v>
      </c>
      <c r="C37" s="38" t="n">
        <v>4</v>
      </c>
      <c r="D37" s="29"/>
      <c r="E37" s="28"/>
      <c r="F37" s="30" t="s">
        <v>47</v>
      </c>
      <c r="G37" s="31"/>
      <c r="H37" s="32"/>
      <c r="I37" s="33" t="n">
        <f aca="false">IF(COUNTBLANK($B37:$D37)=2,$B37&amp;IF($C37&lt;&gt;0,$C$7&amp;$C37,0)&amp;IF($D37&lt;&gt;0,$C$7&amp;$D37,0),0)</f>
        <v>0</v>
      </c>
      <c r="J37" s="33" t="str">
        <f aca="false">IF(COUNTBLANK($B37:$D37)=1,$B37&amp;IF($C37&lt;&gt;0,$C$7&amp;$C37,0)&amp;IF($D37&lt;&gt;0,$C$7&amp;$D37,0),0)</f>
        <v>D.40</v>
      </c>
      <c r="K37" s="33" t="n">
        <f aca="false">+E37</f>
        <v>0</v>
      </c>
      <c r="L37" s="34" t="str">
        <f aca="false">IF(F37&lt;&gt;"",F37,$F$7)</f>
        <v>SO 201 MOST EV.Č. 10522-1</v>
      </c>
      <c r="M37" s="23"/>
      <c r="N37" s="35"/>
      <c r="O37" s="35"/>
      <c r="P37" s="35"/>
      <c r="Q37" s="36"/>
      <c r="R37" s="36"/>
      <c r="S37" s="36"/>
      <c r="T37" s="36"/>
      <c r="U37" s="37" t="n">
        <f aca="false">SUM(N37:T37)</f>
        <v>0</v>
      </c>
    </row>
    <row r="38" customFormat="false" ht="15" hidden="false" customHeight="true" outlineLevel="0" collapsed="false">
      <c r="A38" s="1" t="str">
        <f aca="false">IF(ISBLANK(F38),"#on/off","#show")</f>
        <v>#show</v>
      </c>
      <c r="B38" s="38"/>
      <c r="C38" s="38"/>
      <c r="D38" s="29"/>
      <c r="E38" s="28" t="n">
        <f aca="false">E37+1</f>
        <v>1</v>
      </c>
      <c r="F38" s="30" t="s">
        <v>48</v>
      </c>
      <c r="G38" s="31"/>
      <c r="H38" s="32"/>
      <c r="I38" s="33" t="n">
        <f aca="false">IF(COUNTBLANK($B38:$D38)=2,$B38&amp;IF($C38&lt;&gt;0,$C$7&amp;$C38,0)&amp;IF($D38&lt;&gt;0,$C$7&amp;$D38,0),0)</f>
        <v>0</v>
      </c>
      <c r="J38" s="33" t="n">
        <f aca="false">IF(COUNTBLANK($B38:$D38)=1,$B38&amp;IF($C38&lt;&gt;0,$C$7&amp;$C38,0)&amp;IF($D38&lt;&gt;0,$C$7&amp;$D38,0),0)</f>
        <v>0</v>
      </c>
      <c r="K38" s="33" t="n">
        <f aca="false">+E38</f>
        <v>1</v>
      </c>
      <c r="L38" s="34" t="str">
        <f aca="false">IF(F38&lt;&gt;"",F38,$F$7)</f>
        <v>TECHNICKÁ ZPRÁVA</v>
      </c>
      <c r="M38" s="23"/>
      <c r="N38" s="35"/>
      <c r="O38" s="35"/>
      <c r="P38" s="35"/>
      <c r="Q38" s="36"/>
      <c r="R38" s="36"/>
      <c r="S38" s="36"/>
      <c r="T38" s="36"/>
      <c r="U38" s="37" t="n">
        <f aca="false">SUM(N38:T38)</f>
        <v>0</v>
      </c>
    </row>
    <row r="39" customFormat="false" ht="15" hidden="false" customHeight="true" outlineLevel="0" collapsed="false">
      <c r="A39" s="1" t="str">
        <f aca="false">IF(ISBLANK(F39),"#on/off","#show")</f>
        <v>#show</v>
      </c>
      <c r="B39" s="38"/>
      <c r="C39" s="38"/>
      <c r="D39" s="29"/>
      <c r="E39" s="28" t="n">
        <f aca="false">E38+1</f>
        <v>2</v>
      </c>
      <c r="F39" s="30" t="s">
        <v>49</v>
      </c>
      <c r="G39" s="31"/>
      <c r="H39" s="32"/>
      <c r="I39" s="33" t="n">
        <f aca="false">IF(COUNTBLANK($B39:$D39)=2,$B39&amp;IF($C39&lt;&gt;0,$C$7&amp;$C39,0)&amp;IF($D39&lt;&gt;0,$C$7&amp;$D39,0),0)</f>
        <v>0</v>
      </c>
      <c r="J39" s="33" t="n">
        <f aca="false">IF(COUNTBLANK($B39:$D39)=1,$B39&amp;IF($C39&lt;&gt;0,$C$7&amp;$C39,0)&amp;IF($D39&lt;&gt;0,$C$7&amp;$D39,0),0)</f>
        <v>0</v>
      </c>
      <c r="K39" s="33" t="n">
        <f aca="false">+E39</f>
        <v>2</v>
      </c>
      <c r="L39" s="34" t="str">
        <f aca="false">IF(F39&lt;&gt;"",F39,$F$7)</f>
        <v>PŮDORYS STÁVAJÍCÍ STAV</v>
      </c>
      <c r="M39" s="23"/>
      <c r="N39" s="35"/>
      <c r="O39" s="35"/>
      <c r="P39" s="35"/>
      <c r="Q39" s="36"/>
      <c r="R39" s="36"/>
      <c r="S39" s="36"/>
      <c r="T39" s="36"/>
      <c r="U39" s="37" t="n">
        <f aca="false">SUM(N39:T39)</f>
        <v>0</v>
      </c>
    </row>
    <row r="40" customFormat="false" ht="15" hidden="false" customHeight="true" outlineLevel="0" collapsed="false">
      <c r="A40" s="1" t="str">
        <f aca="false">IF(ISBLANK(F40),"#on/off","#show")</f>
        <v>#show</v>
      </c>
      <c r="B40" s="38"/>
      <c r="C40" s="38"/>
      <c r="D40" s="29"/>
      <c r="E40" s="28" t="n">
        <f aca="false">E39+1</f>
        <v>3</v>
      </c>
      <c r="F40" s="30" t="s">
        <v>50</v>
      </c>
      <c r="G40" s="31"/>
      <c r="H40" s="32"/>
      <c r="I40" s="33" t="n">
        <f aca="false">IF(COUNTBLANK($B40:$D40)=2,$B40&amp;IF($C40&lt;&gt;0,$C$7&amp;$C40,0)&amp;IF($D40&lt;&gt;0,$C$7&amp;$D40,0),0)</f>
        <v>0</v>
      </c>
      <c r="J40" s="33" t="n">
        <f aca="false">IF(COUNTBLANK($B40:$D40)=1,$B40&amp;IF($C40&lt;&gt;0,$C$7&amp;$C40,0)&amp;IF($D40&lt;&gt;0,$C$7&amp;$D40,0),0)</f>
        <v>0</v>
      </c>
      <c r="K40" s="33" t="n">
        <f aca="false">+E40</f>
        <v>3</v>
      </c>
      <c r="L40" s="34" t="str">
        <f aca="false">IF(F40&lt;&gt;"",F40,$F$7)</f>
        <v>ŘEZY STÁV. STAV</v>
      </c>
      <c r="M40" s="23"/>
      <c r="N40" s="35"/>
      <c r="O40" s="35"/>
      <c r="P40" s="35"/>
      <c r="Q40" s="36"/>
      <c r="R40" s="36"/>
      <c r="S40" s="36"/>
      <c r="T40" s="36"/>
      <c r="U40" s="37" t="n">
        <f aca="false">SUM(N40:T40)</f>
        <v>0</v>
      </c>
    </row>
    <row r="41" customFormat="false" ht="15" hidden="false" customHeight="true" outlineLevel="0" collapsed="false">
      <c r="A41" s="1" t="str">
        <f aca="false">IF(ISBLANK(F41),"#on/off","#show")</f>
        <v>#show</v>
      </c>
      <c r="B41" s="38"/>
      <c r="C41" s="38"/>
      <c r="D41" s="29"/>
      <c r="E41" s="28" t="n">
        <f aca="false">E40+1</f>
        <v>4</v>
      </c>
      <c r="F41" s="30" t="s">
        <v>51</v>
      </c>
      <c r="G41" s="31"/>
      <c r="H41" s="32"/>
      <c r="I41" s="33" t="n">
        <f aca="false">IF(COUNTBLANK($B41:$D41)=2,$B41&amp;IF($C41&lt;&gt;0,$C$7&amp;$C41,0)&amp;IF($D41&lt;&gt;0,$C$7&amp;$D41,0),0)</f>
        <v>0</v>
      </c>
      <c r="J41" s="33" t="n">
        <f aca="false">IF(COUNTBLANK($B41:$D41)=1,$B41&amp;IF($C41&lt;&gt;0,$C$7&amp;$C41,0)&amp;IF($D41&lt;&gt;0,$C$7&amp;$D41,0),0)</f>
        <v>0</v>
      </c>
      <c r="K41" s="33" t="n">
        <f aca="false">+E41</f>
        <v>4</v>
      </c>
      <c r="L41" s="34" t="str">
        <f aca="false">IF(F41&lt;&gt;"",F41,$F$7)</f>
        <v>PŮDORYS</v>
      </c>
      <c r="M41" s="23"/>
      <c r="N41" s="35"/>
      <c r="O41" s="35"/>
      <c r="P41" s="35"/>
      <c r="Q41" s="36"/>
      <c r="R41" s="36"/>
      <c r="S41" s="36"/>
      <c r="T41" s="36"/>
      <c r="U41" s="37" t="n">
        <f aca="false">SUM(N41:T41)</f>
        <v>0</v>
      </c>
    </row>
    <row r="42" customFormat="false" ht="15" hidden="false" customHeight="true" outlineLevel="0" collapsed="false">
      <c r="A42" s="1" t="str">
        <f aca="false">IF(ISBLANK(F42),"#on/off","#show")</f>
        <v>#show</v>
      </c>
      <c r="B42" s="38"/>
      <c r="C42" s="38"/>
      <c r="D42" s="29"/>
      <c r="E42" s="28" t="n">
        <f aca="false">E41+1</f>
        <v>5</v>
      </c>
      <c r="F42" s="30" t="s">
        <v>52</v>
      </c>
      <c r="G42" s="31"/>
      <c r="H42" s="32"/>
      <c r="I42" s="33" t="n">
        <f aca="false">IF(COUNTBLANK($B42:$D42)=2,$B42&amp;IF($C42&lt;&gt;0,$C$7&amp;$C42,0)&amp;IF($D42&lt;&gt;0,$C$7&amp;$D42,0),0)</f>
        <v>0</v>
      </c>
      <c r="J42" s="33" t="n">
        <f aca="false">IF(COUNTBLANK($B42:$D42)=1,$B42&amp;IF($C42&lt;&gt;0,$C$7&amp;$C42,0)&amp;IF($D42&lt;&gt;0,$C$7&amp;$D42,0),0)</f>
        <v>0</v>
      </c>
      <c r="K42" s="33" t="n">
        <f aca="false">+E42</f>
        <v>5</v>
      </c>
      <c r="L42" s="34" t="str">
        <f aca="false">IF(F42&lt;&gt;"",F42,$F$7)</f>
        <v>PODÉLNÝ ŘEZ</v>
      </c>
      <c r="M42" s="23"/>
      <c r="N42" s="35"/>
      <c r="O42" s="35"/>
      <c r="P42" s="35"/>
      <c r="Q42" s="36"/>
      <c r="R42" s="36"/>
      <c r="S42" s="36"/>
      <c r="T42" s="36"/>
      <c r="U42" s="37" t="n">
        <f aca="false">SUM(N42:T42)</f>
        <v>0</v>
      </c>
    </row>
    <row r="43" customFormat="false" ht="15" hidden="false" customHeight="true" outlineLevel="0" collapsed="false">
      <c r="A43" s="1" t="str">
        <f aca="false">IF(ISBLANK(F43),"#on/off","#show")</f>
        <v>#show</v>
      </c>
      <c r="B43" s="38"/>
      <c r="C43" s="38"/>
      <c r="D43" s="29"/>
      <c r="E43" s="28" t="n">
        <f aca="false">E42+1</f>
        <v>6</v>
      </c>
      <c r="F43" s="30" t="s">
        <v>53</v>
      </c>
      <c r="G43" s="31"/>
      <c r="H43" s="32"/>
      <c r="I43" s="33" t="n">
        <f aca="false">IF(COUNTBLANK($B43:$D43)=2,$B43&amp;IF($C43&lt;&gt;0,$C$7&amp;$C43,0)&amp;IF($D43&lt;&gt;0,$C$7&amp;$D43,0),0)</f>
        <v>0</v>
      </c>
      <c r="J43" s="33" t="n">
        <f aca="false">IF(COUNTBLANK($B43:$D43)=1,$B43&amp;IF($C43&lt;&gt;0,$C$7&amp;$C43,0)&amp;IF($D43&lt;&gt;0,$C$7&amp;$D43,0),0)</f>
        <v>0</v>
      </c>
      <c r="K43" s="33" t="n">
        <f aca="false">+E43</f>
        <v>6</v>
      </c>
      <c r="L43" s="34" t="str">
        <f aca="false">IF(F43&lt;&gt;"",F43,$F$7)</f>
        <v>VZOROVÝ PŘÍČNÝ ŘEZ</v>
      </c>
      <c r="M43" s="23"/>
      <c r="N43" s="35"/>
      <c r="O43" s="35"/>
      <c r="P43" s="35"/>
      <c r="Q43" s="36"/>
      <c r="R43" s="36"/>
      <c r="S43" s="36"/>
      <c r="T43" s="36"/>
      <c r="U43" s="37" t="n">
        <f aca="false">SUM(N43:T43)</f>
        <v>0</v>
      </c>
    </row>
    <row r="44" customFormat="false" ht="15" hidden="false" customHeight="true" outlineLevel="0" collapsed="false">
      <c r="A44" s="1" t="str">
        <f aca="false">IF(ISBLANK(F44),"#on/off","#show")</f>
        <v>#show</v>
      </c>
      <c r="B44" s="38"/>
      <c r="C44" s="38"/>
      <c r="D44" s="29"/>
      <c r="E44" s="28" t="n">
        <f aca="false">E43+1</f>
        <v>7</v>
      </c>
      <c r="F44" s="30" t="s">
        <v>54</v>
      </c>
      <c r="G44" s="31"/>
      <c r="H44" s="32"/>
      <c r="I44" s="33" t="n">
        <f aca="false">IF(COUNTBLANK($B44:$D44)=2,$B44&amp;IF($C44&lt;&gt;0,$C$7&amp;$C44,0)&amp;IF($D44&lt;&gt;0,$C$7&amp;$D44,0),0)</f>
        <v>0</v>
      </c>
      <c r="J44" s="33" t="n">
        <f aca="false">IF(COUNTBLANK($B44:$D44)=1,$B44&amp;IF($C44&lt;&gt;0,$C$7&amp;$C44,0)&amp;IF($D44&lt;&gt;0,$C$7&amp;$D44,0),0)</f>
        <v>0</v>
      </c>
      <c r="K44" s="33" t="n">
        <f aca="false">+E44</f>
        <v>7</v>
      </c>
      <c r="L44" s="34" t="str">
        <f aca="false">IF(F44&lt;&gt;"",F44,$F$7)</f>
        <v>VYTYČOVACÍ SCHÉMA</v>
      </c>
      <c r="M44" s="23"/>
      <c r="N44" s="35"/>
      <c r="O44" s="35"/>
      <c r="P44" s="35"/>
      <c r="Q44" s="36"/>
      <c r="R44" s="36"/>
      <c r="S44" s="36"/>
      <c r="T44" s="36"/>
      <c r="U44" s="37" t="n">
        <f aca="false">SUM(N44:T44)</f>
        <v>0</v>
      </c>
    </row>
    <row r="45" customFormat="false" ht="15" hidden="true" customHeight="true" outlineLevel="0" collapsed="false">
      <c r="A45" s="1" t="str">
        <f aca="false">IF(ISBLANK(F45),"#on/off","#show")</f>
        <v>#on/off</v>
      </c>
      <c r="B45" s="38"/>
      <c r="C45" s="38"/>
      <c r="D45" s="29"/>
      <c r="E45" s="28" t="n">
        <f aca="false">E44+1</f>
        <v>8</v>
      </c>
      <c r="F45" s="30"/>
      <c r="G45" s="31"/>
      <c r="H45" s="32"/>
      <c r="I45" s="33" t="n">
        <f aca="false">IF(COUNTBLANK($B45:$D45)=2,$B45&amp;IF($C45&lt;&gt;0,$C$7&amp;$C45,0)&amp;IF($D45&lt;&gt;0,$C$7&amp;$D45,0),0)</f>
        <v>0</v>
      </c>
      <c r="J45" s="33" t="n">
        <f aca="false">IF(COUNTBLANK($B45:$D45)=1,$B45&amp;IF($C45&lt;&gt;0,$C$7&amp;$C45,0)&amp;IF($D45&lt;&gt;0,$C$7&amp;$D45,0),0)</f>
        <v>0</v>
      </c>
      <c r="K45" s="33" t="n">
        <f aca="false">+E45</f>
        <v>8</v>
      </c>
      <c r="L45" s="34" t="str">
        <f aca="false">IF(F45&lt;&gt;"",F45,$F$7)</f>
        <v>-- nepoužito --</v>
      </c>
      <c r="M45" s="23"/>
      <c r="N45" s="35"/>
      <c r="O45" s="35"/>
      <c r="P45" s="35"/>
      <c r="Q45" s="36"/>
      <c r="R45" s="36"/>
      <c r="S45" s="36"/>
      <c r="T45" s="36"/>
      <c r="U45" s="37" t="n">
        <f aca="false">SUM(N45:T45)</f>
        <v>0</v>
      </c>
    </row>
    <row r="46" customFormat="false" ht="15" hidden="true" customHeight="true" outlineLevel="0" collapsed="false">
      <c r="A46" s="1" t="str">
        <f aca="false">IF(ISBLANK(F46),"#on/off","#show")</f>
        <v>#on/off</v>
      </c>
      <c r="B46" s="38"/>
      <c r="C46" s="38"/>
      <c r="D46" s="29"/>
      <c r="E46" s="28" t="n">
        <f aca="false">E45+1</f>
        <v>9</v>
      </c>
      <c r="F46" s="30"/>
      <c r="G46" s="31"/>
      <c r="H46" s="32"/>
      <c r="I46" s="33" t="n">
        <f aca="false">IF(COUNTBLANK($B46:$D46)=2,$B46&amp;IF($C46&lt;&gt;0,$C$7&amp;$C46,0)&amp;IF($D46&lt;&gt;0,$C$7&amp;$D46,0),0)</f>
        <v>0</v>
      </c>
      <c r="J46" s="33" t="n">
        <f aca="false">IF(COUNTBLANK($B46:$D46)=1,$B46&amp;IF($C46&lt;&gt;0,$C$7&amp;$C46,0)&amp;IF($D46&lt;&gt;0,$C$7&amp;$D46,0),0)</f>
        <v>0</v>
      </c>
      <c r="K46" s="33" t="n">
        <f aca="false">+E46</f>
        <v>9</v>
      </c>
      <c r="L46" s="34" t="str">
        <f aca="false">IF(F46&lt;&gt;"",F46,$F$7)</f>
        <v>-- nepoužito --</v>
      </c>
      <c r="M46" s="23"/>
      <c r="N46" s="35"/>
      <c r="O46" s="35"/>
      <c r="P46" s="35"/>
      <c r="Q46" s="36"/>
      <c r="R46" s="36"/>
      <c r="S46" s="36"/>
      <c r="T46" s="36"/>
      <c r="U46" s="37" t="n">
        <f aca="false">SUM(N46:T46)</f>
        <v>0</v>
      </c>
    </row>
    <row r="47" customFormat="false" ht="15" hidden="false" customHeight="true" outlineLevel="0" collapsed="false">
      <c r="A47" s="1" t="str">
        <f aca="false">IF(ISBLANK(F47),"#on/off","#show")</f>
        <v>#show</v>
      </c>
      <c r="B47" s="38" t="str">
        <f aca="false">B$17</f>
        <v>D</v>
      </c>
      <c r="C47" s="38" t="n">
        <v>5</v>
      </c>
      <c r="D47" s="29"/>
      <c r="E47" s="28"/>
      <c r="F47" s="30" t="s">
        <v>55</v>
      </c>
      <c r="G47" s="31"/>
      <c r="H47" s="32"/>
      <c r="I47" s="33" t="n">
        <f aca="false">IF(COUNTBLANK($B47:$D47)=2,$B47&amp;IF($C47&lt;&gt;0,$C$7&amp;$C47,0)&amp;IF($D47&lt;&gt;0,$C$7&amp;$D47,0),0)</f>
        <v>0</v>
      </c>
      <c r="J47" s="33" t="str">
        <f aca="false">IF(COUNTBLANK($B47:$D47)=1,$B47&amp;IF($C47&lt;&gt;0,$C$7&amp;$C47,0)&amp;IF($D47&lt;&gt;0,$C$7&amp;$D47,0),0)</f>
        <v>D.50</v>
      </c>
      <c r="K47" s="33" t="n">
        <f aca="false">+E47</f>
        <v>0</v>
      </c>
      <c r="L47" s="34" t="str">
        <f aca="false">IF(F47&lt;&gt;"",F47,$F$7)</f>
        <v>SO 251 OPĚRNÉ ZDI</v>
      </c>
      <c r="M47" s="23"/>
      <c r="N47" s="35"/>
      <c r="O47" s="35"/>
      <c r="P47" s="35"/>
      <c r="Q47" s="36"/>
      <c r="R47" s="36"/>
      <c r="S47" s="36"/>
      <c r="T47" s="36"/>
      <c r="U47" s="37" t="n">
        <f aca="false">SUM(N47:T47)</f>
        <v>0</v>
      </c>
    </row>
    <row r="48" customFormat="false" ht="15" hidden="false" customHeight="true" outlineLevel="0" collapsed="false">
      <c r="A48" s="1" t="str">
        <f aca="false">IF(ISBLANK(F48),"#on/off","#show")</f>
        <v>#show</v>
      </c>
      <c r="B48" s="38"/>
      <c r="C48" s="38"/>
      <c r="D48" s="29"/>
      <c r="E48" s="28" t="n">
        <f aca="false">E47+1</f>
        <v>1</v>
      </c>
      <c r="F48" s="30" t="s">
        <v>48</v>
      </c>
      <c r="G48" s="31"/>
      <c r="H48" s="32"/>
      <c r="I48" s="33" t="n">
        <f aca="false">IF(COUNTBLANK($B48:$D48)=2,$B48&amp;IF($C48&lt;&gt;0,$C$7&amp;$C48,0)&amp;IF($D48&lt;&gt;0,$C$7&amp;$D48,0),0)</f>
        <v>0</v>
      </c>
      <c r="J48" s="33" t="n">
        <f aca="false">IF(COUNTBLANK($B48:$D48)=1,$B48&amp;IF($C48&lt;&gt;0,$C$7&amp;$C48,0)&amp;IF($D48&lt;&gt;0,$C$7&amp;$D48,0),0)</f>
        <v>0</v>
      </c>
      <c r="K48" s="33" t="n">
        <f aca="false">+E48</f>
        <v>1</v>
      </c>
      <c r="L48" s="34" t="str">
        <f aca="false">IF(F48&lt;&gt;"",F48,$F$7)</f>
        <v>TECHNICKÁ ZPRÁVA</v>
      </c>
      <c r="M48" s="23"/>
      <c r="N48" s="35"/>
      <c r="O48" s="35"/>
      <c r="P48" s="35"/>
      <c r="Q48" s="36"/>
      <c r="R48" s="36"/>
      <c r="S48" s="36"/>
      <c r="T48" s="36"/>
      <c r="U48" s="37" t="n">
        <f aca="false">SUM(N48:T48)</f>
        <v>0</v>
      </c>
    </row>
    <row r="49" customFormat="false" ht="15" hidden="false" customHeight="true" outlineLevel="0" collapsed="false">
      <c r="A49" s="1" t="str">
        <f aca="false">IF(ISBLANK(F49),"#on/off","#show")</f>
        <v>#show</v>
      </c>
      <c r="B49" s="38"/>
      <c r="C49" s="38"/>
      <c r="D49" s="29"/>
      <c r="E49" s="28" t="n">
        <f aca="false">E48+1</f>
        <v>2</v>
      </c>
      <c r="F49" s="30" t="s">
        <v>51</v>
      </c>
      <c r="G49" s="31"/>
      <c r="H49" s="32"/>
      <c r="I49" s="33" t="n">
        <f aca="false">IF(COUNTBLANK($B49:$D49)=2,$B49&amp;IF($C49&lt;&gt;0,$C$7&amp;$C49,0)&amp;IF($D49&lt;&gt;0,$C$7&amp;$D49,0),0)</f>
        <v>0</v>
      </c>
      <c r="J49" s="33" t="n">
        <f aca="false">IF(COUNTBLANK($B49:$D49)=1,$B49&amp;IF($C49&lt;&gt;0,$C$7&amp;$C49,0)&amp;IF($D49&lt;&gt;0,$C$7&amp;$D49,0),0)</f>
        <v>0</v>
      </c>
      <c r="K49" s="33" t="n">
        <f aca="false">+E49</f>
        <v>2</v>
      </c>
      <c r="L49" s="34" t="str">
        <f aca="false">IF(F49&lt;&gt;"",F49,$F$7)</f>
        <v>PŮDORYS</v>
      </c>
      <c r="M49" s="23"/>
      <c r="N49" s="35"/>
      <c r="O49" s="35"/>
      <c r="P49" s="35"/>
      <c r="Q49" s="36"/>
      <c r="R49" s="36"/>
      <c r="S49" s="36"/>
      <c r="T49" s="36"/>
      <c r="U49" s="37" t="n">
        <f aca="false">SUM(N49:T49)</f>
        <v>0</v>
      </c>
    </row>
    <row r="50" customFormat="false" ht="15" hidden="false" customHeight="true" outlineLevel="0" collapsed="false">
      <c r="A50" s="1" t="str">
        <f aca="false">IF(ISBLANK(F50),"#on/off","#show")</f>
        <v>#show</v>
      </c>
      <c r="B50" s="38"/>
      <c r="C50" s="38"/>
      <c r="D50" s="29"/>
      <c r="E50" s="28" t="n">
        <f aca="false">E49+1</f>
        <v>3</v>
      </c>
      <c r="F50" s="30" t="s">
        <v>56</v>
      </c>
      <c r="G50" s="31"/>
      <c r="H50" s="32"/>
      <c r="I50" s="33" t="n">
        <f aca="false">IF(COUNTBLANK($B50:$D50)=2,$B50&amp;IF($C50&lt;&gt;0,$C$7&amp;$C50,0)&amp;IF($D50&lt;&gt;0,$C$7&amp;$D50,0),0)</f>
        <v>0</v>
      </c>
      <c r="J50" s="33" t="n">
        <f aca="false">IF(COUNTBLANK($B50:$D50)=1,$B50&amp;IF($C50&lt;&gt;0,$C$7&amp;$C50,0)&amp;IF($D50&lt;&gt;0,$C$7&amp;$D50,0),0)</f>
        <v>0</v>
      </c>
      <c r="K50" s="33" t="n">
        <f aca="false">+E50</f>
        <v>3</v>
      </c>
      <c r="L50" s="34" t="str">
        <f aca="false">IF(F50&lt;&gt;"",F50,$F$7)</f>
        <v>PŘÍČNÉ ŘEZY</v>
      </c>
      <c r="M50" s="23"/>
      <c r="N50" s="35"/>
      <c r="O50" s="35"/>
      <c r="P50" s="35"/>
      <c r="Q50" s="36"/>
      <c r="R50" s="36"/>
      <c r="S50" s="36"/>
      <c r="T50" s="36"/>
      <c r="U50" s="37" t="n">
        <f aca="false">SUM(N50:T50)</f>
        <v>0</v>
      </c>
    </row>
    <row r="51" customFormat="false" ht="15" hidden="true" customHeight="true" outlineLevel="0" collapsed="false">
      <c r="A51" s="1" t="str">
        <f aca="false">IF(ISBLANK(F51),"#on/off","#show")</f>
        <v>#on/off</v>
      </c>
      <c r="B51" s="38"/>
      <c r="C51" s="38"/>
      <c r="D51" s="29"/>
      <c r="E51" s="28" t="n">
        <f aca="false">E50+1</f>
        <v>4</v>
      </c>
      <c r="F51" s="30"/>
      <c r="G51" s="31"/>
      <c r="H51" s="32"/>
      <c r="I51" s="33" t="n">
        <f aca="false">IF(COUNTBLANK($B51:$D51)=2,$B51&amp;IF($C51&lt;&gt;0,$C$7&amp;$C51,0)&amp;IF($D51&lt;&gt;0,$C$7&amp;$D51,0),0)</f>
        <v>0</v>
      </c>
      <c r="J51" s="33" t="n">
        <f aca="false">IF(COUNTBLANK($B51:$D51)=1,$B51&amp;IF($C51&lt;&gt;0,$C$7&amp;$C51,0)&amp;IF($D51&lt;&gt;0,$C$7&amp;$D51,0),0)</f>
        <v>0</v>
      </c>
      <c r="K51" s="33" t="n">
        <f aca="false">+E51</f>
        <v>4</v>
      </c>
      <c r="L51" s="34" t="str">
        <f aca="false">IF(F51&lt;&gt;"",F51,$F$7)</f>
        <v>-- nepoužito --</v>
      </c>
      <c r="M51" s="23"/>
      <c r="N51" s="35"/>
      <c r="O51" s="35"/>
      <c r="P51" s="35"/>
      <c r="Q51" s="36"/>
      <c r="R51" s="36"/>
      <c r="S51" s="36"/>
      <c r="T51" s="36"/>
      <c r="U51" s="37" t="n">
        <f aca="false">SUM(N51:T51)</f>
        <v>0</v>
      </c>
    </row>
    <row r="52" customFormat="false" ht="15" hidden="true" customHeight="true" outlineLevel="0" collapsed="false">
      <c r="A52" s="1" t="str">
        <f aca="false">IF(ISBLANK(F52),"#on/off","#show")</f>
        <v>#on/off</v>
      </c>
      <c r="B52" s="38"/>
      <c r="C52" s="38"/>
      <c r="D52" s="29"/>
      <c r="E52" s="28" t="n">
        <f aca="false">E51+1</f>
        <v>5</v>
      </c>
      <c r="F52" s="30"/>
      <c r="G52" s="31"/>
      <c r="H52" s="32"/>
      <c r="I52" s="33" t="n">
        <f aca="false">IF(COUNTBLANK($B52:$D52)=2,$B52&amp;IF($C52&lt;&gt;0,$C$7&amp;$C52,0)&amp;IF($D52&lt;&gt;0,$C$7&amp;$D52,0),0)</f>
        <v>0</v>
      </c>
      <c r="J52" s="33" t="n">
        <f aca="false">IF(COUNTBLANK($B52:$D52)=1,$B52&amp;IF($C52&lt;&gt;0,$C$7&amp;$C52,0)&amp;IF($D52&lt;&gt;0,$C$7&amp;$D52,0),0)</f>
        <v>0</v>
      </c>
      <c r="K52" s="33" t="n">
        <f aca="false">+E52</f>
        <v>5</v>
      </c>
      <c r="L52" s="34" t="str">
        <f aca="false">IF(F52&lt;&gt;"",F52,$F$7)</f>
        <v>-- nepoužito --</v>
      </c>
      <c r="M52" s="23"/>
      <c r="N52" s="35"/>
      <c r="O52" s="35"/>
      <c r="P52" s="35"/>
      <c r="Q52" s="36"/>
      <c r="R52" s="36"/>
      <c r="S52" s="36"/>
      <c r="T52" s="36"/>
      <c r="U52" s="37" t="n">
        <f aca="false">SUM(N52:T52)</f>
        <v>0</v>
      </c>
    </row>
    <row r="53" customFormat="false" ht="15" hidden="false" customHeight="true" outlineLevel="0" collapsed="false">
      <c r="A53" s="1" t="str">
        <f aca="false">IF(ISBLANK(F53),"#on/off","#show")</f>
        <v>#show</v>
      </c>
      <c r="B53" s="38" t="str">
        <f aca="false">B$17</f>
        <v>D</v>
      </c>
      <c r="C53" s="38" t="n">
        <v>6</v>
      </c>
      <c r="D53" s="29"/>
      <c r="E53" s="28"/>
      <c r="F53" s="30" t="s">
        <v>57</v>
      </c>
      <c r="G53" s="31"/>
      <c r="H53" s="32"/>
      <c r="I53" s="33" t="n">
        <f aca="false">IF(COUNTBLANK($B53:$D53)=2,$B53&amp;IF($C53&lt;&gt;0,$C$7&amp;$C53,0)&amp;IF($D53&lt;&gt;0,$C$7&amp;$D53,0),0)</f>
        <v>0</v>
      </c>
      <c r="J53" s="33" t="str">
        <f aca="false">IF(COUNTBLANK($B53:$D53)=1,$B53&amp;IF($C53&lt;&gt;0,$C$7&amp;$C53,0)&amp;IF($D53&lt;&gt;0,$C$7&amp;$D53,0),0)</f>
        <v>D.60</v>
      </c>
      <c r="K53" s="33" t="n">
        <f aca="false">+E53</f>
        <v>0</v>
      </c>
      <c r="L53" s="34" t="str">
        <f aca="false">IF(F53&lt;&gt;"",F53,$F$7)</f>
        <v>SO 252 SCHODIŠTĚ</v>
      </c>
      <c r="M53" s="23"/>
      <c r="N53" s="35"/>
      <c r="O53" s="35"/>
      <c r="P53" s="35"/>
      <c r="Q53" s="36"/>
      <c r="R53" s="36"/>
      <c r="S53" s="36"/>
      <c r="T53" s="36"/>
      <c r="U53" s="37" t="n">
        <f aca="false">SUM(N53:T53)</f>
        <v>0</v>
      </c>
    </row>
    <row r="54" customFormat="false" ht="15" hidden="false" customHeight="true" outlineLevel="0" collapsed="false">
      <c r="A54" s="1" t="str">
        <f aca="false">IF(ISBLANK(F54),"#on/off","#show")</f>
        <v>#show</v>
      </c>
      <c r="B54" s="38"/>
      <c r="C54" s="38"/>
      <c r="D54" s="29"/>
      <c r="E54" s="28" t="n">
        <f aca="false">E53+1</f>
        <v>1</v>
      </c>
      <c r="F54" s="30" t="s">
        <v>35</v>
      </c>
      <c r="G54" s="31"/>
      <c r="H54" s="32"/>
      <c r="I54" s="33" t="n">
        <f aca="false">IF(COUNTBLANK($B54:$D54)=2,$B54&amp;IF($C54&lt;&gt;0,$C$7&amp;$C54,0)&amp;IF($D54&lt;&gt;0,$C$7&amp;$D54,0),0)</f>
        <v>0</v>
      </c>
      <c r="J54" s="33" t="n">
        <f aca="false">IF(COUNTBLANK($B54:$D54)=1,$B54&amp;IF($C54&lt;&gt;0,$C$7&amp;$C54,0)&amp;IF($D54&lt;&gt;0,$C$7&amp;$D54,0),0)</f>
        <v>0</v>
      </c>
      <c r="K54" s="33" t="n">
        <f aca="false">+E54</f>
        <v>1</v>
      </c>
      <c r="L54" s="34" t="str">
        <f aca="false">IF(F54&lt;&gt;"",F54,$F$7)</f>
        <v>TECHNICKÁ ZPRÁVA - viz souhrnná technická zpráva</v>
      </c>
      <c r="M54" s="23"/>
      <c r="N54" s="35"/>
      <c r="O54" s="35"/>
      <c r="P54" s="35"/>
      <c r="Q54" s="36"/>
      <c r="R54" s="36"/>
      <c r="S54" s="36"/>
      <c r="T54" s="36"/>
      <c r="U54" s="37" t="n">
        <f aca="false">SUM(N54:T54)</f>
        <v>0</v>
      </c>
    </row>
    <row r="55" customFormat="false" ht="15" hidden="false" customHeight="true" outlineLevel="0" collapsed="false">
      <c r="A55" s="1" t="str">
        <f aca="false">IF(ISBLANK(F55),"#on/off","#show")</f>
        <v>#show</v>
      </c>
      <c r="B55" s="38"/>
      <c r="C55" s="38"/>
      <c r="D55" s="29"/>
      <c r="E55" s="28" t="n">
        <f aca="false">E54+1</f>
        <v>2</v>
      </c>
      <c r="F55" s="30" t="s">
        <v>37</v>
      </c>
      <c r="G55" s="31"/>
      <c r="H55" s="32"/>
      <c r="I55" s="33" t="n">
        <f aca="false">IF(COUNTBLANK($B55:$D55)=2,$B55&amp;IF($C55&lt;&gt;0,$C$7&amp;$C55,0)&amp;IF($D55&lt;&gt;0,$C$7&amp;$D55,0),0)</f>
        <v>0</v>
      </c>
      <c r="J55" s="33" t="n">
        <f aca="false">IF(COUNTBLANK($B55:$D55)=1,$B55&amp;IF($C55&lt;&gt;0,$C$7&amp;$C55,0)&amp;IF($D55&lt;&gt;0,$C$7&amp;$D55,0),0)</f>
        <v>0</v>
      </c>
      <c r="K55" s="33" t="n">
        <f aca="false">+E55</f>
        <v>2</v>
      </c>
      <c r="L55" s="34" t="str">
        <f aca="false">IF(F55&lt;&gt;"",F55,$F$7)</f>
        <v>PŮDORYS - viz koordinační situace</v>
      </c>
      <c r="M55" s="23"/>
      <c r="N55" s="35"/>
      <c r="O55" s="35"/>
      <c r="P55" s="35"/>
      <c r="Q55" s="36"/>
      <c r="R55" s="36"/>
      <c r="S55" s="36"/>
      <c r="T55" s="36"/>
      <c r="U55" s="37" t="n">
        <f aca="false">SUM(N55:T55)</f>
        <v>0</v>
      </c>
    </row>
    <row r="56" customFormat="false" ht="15" hidden="true" customHeight="true" outlineLevel="0" collapsed="false">
      <c r="A56" s="1" t="str">
        <f aca="false">IF(ISBLANK(F56),"#on/off","#show")</f>
        <v>#on/off</v>
      </c>
      <c r="B56" s="38"/>
      <c r="C56" s="38"/>
      <c r="D56" s="29"/>
      <c r="E56" s="28" t="n">
        <f aca="false">E55+1</f>
        <v>3</v>
      </c>
      <c r="F56" s="30"/>
      <c r="G56" s="31"/>
      <c r="H56" s="32"/>
      <c r="I56" s="33" t="n">
        <f aca="false">IF(COUNTBLANK($B56:$D56)=2,$B56&amp;IF($C56&lt;&gt;0,$C$7&amp;$C56,0)&amp;IF($D56&lt;&gt;0,$C$7&amp;$D56,0),0)</f>
        <v>0</v>
      </c>
      <c r="J56" s="33" t="n">
        <f aca="false">IF(COUNTBLANK($B56:$D56)=1,$B56&amp;IF($C56&lt;&gt;0,$C$7&amp;$C56,0)&amp;IF($D56&lt;&gt;0,$C$7&amp;$D56,0),0)</f>
        <v>0</v>
      </c>
      <c r="K56" s="33" t="n">
        <f aca="false">+E56</f>
        <v>3</v>
      </c>
      <c r="L56" s="34" t="str">
        <f aca="false">IF(F56&lt;&gt;"",F56,$F$7)</f>
        <v>-- nepoužito --</v>
      </c>
      <c r="M56" s="23"/>
      <c r="N56" s="35"/>
      <c r="O56" s="35"/>
      <c r="P56" s="35"/>
      <c r="Q56" s="36"/>
      <c r="R56" s="36"/>
      <c r="S56" s="36"/>
      <c r="T56" s="36"/>
      <c r="U56" s="37" t="n">
        <f aca="false">SUM(N56:T56)</f>
        <v>0</v>
      </c>
    </row>
    <row r="57" customFormat="false" ht="15" hidden="true" customHeight="true" outlineLevel="0" collapsed="false">
      <c r="A57" s="1" t="str">
        <f aca="false">IF(ISBLANK(F57),"#on/off","#show")</f>
        <v>#on/off</v>
      </c>
      <c r="B57" s="38"/>
      <c r="C57" s="38"/>
      <c r="D57" s="29"/>
      <c r="E57" s="28" t="n">
        <f aca="false">E56+1</f>
        <v>4</v>
      </c>
      <c r="F57" s="30"/>
      <c r="G57" s="31"/>
      <c r="H57" s="32"/>
      <c r="I57" s="33" t="n">
        <f aca="false">IF(COUNTBLANK($B57:$D57)=2,$B57&amp;IF($C57&lt;&gt;0,$C$7&amp;$C57,0)&amp;IF($D57&lt;&gt;0,$C$7&amp;$D57,0),0)</f>
        <v>0</v>
      </c>
      <c r="J57" s="33" t="n">
        <f aca="false">IF(COUNTBLANK($B57:$D57)=1,$B57&amp;IF($C57&lt;&gt;0,$C$7&amp;$C57,0)&amp;IF($D57&lt;&gt;0,$C$7&amp;$D57,0),0)</f>
        <v>0</v>
      </c>
      <c r="K57" s="33" t="n">
        <f aca="false">+E57</f>
        <v>4</v>
      </c>
      <c r="L57" s="34" t="str">
        <f aca="false">IF(F57&lt;&gt;"",F57,$F$7)</f>
        <v>-- nepoužito --</v>
      </c>
      <c r="M57" s="23"/>
      <c r="N57" s="35"/>
      <c r="O57" s="35"/>
      <c r="P57" s="35"/>
      <c r="Q57" s="36"/>
      <c r="R57" s="36"/>
      <c r="S57" s="36"/>
      <c r="T57" s="36"/>
      <c r="U57" s="37" t="n">
        <f aca="false">SUM(N57:T57)</f>
        <v>0</v>
      </c>
    </row>
    <row r="58" customFormat="false" ht="15" hidden="false" customHeight="true" outlineLevel="0" collapsed="false">
      <c r="A58" s="1" t="str">
        <f aca="false">IF(ISBLANK(F58),"#on/off","#show")</f>
        <v>#show</v>
      </c>
      <c r="B58" s="38" t="str">
        <f aca="false">B$17</f>
        <v>D</v>
      </c>
      <c r="C58" s="38" t="n">
        <v>7</v>
      </c>
      <c r="D58" s="29"/>
      <c r="E58" s="28"/>
      <c r="F58" s="30" t="s">
        <v>58</v>
      </c>
      <c r="G58" s="31"/>
      <c r="H58" s="32"/>
      <c r="I58" s="33" t="n">
        <f aca="false">IF(COUNTBLANK($B58:$D58)=2,$B58&amp;IF($C58&lt;&gt;0,$C$7&amp;$C58,0)&amp;IF($D58&lt;&gt;0,$C$7&amp;$D58,0),0)</f>
        <v>0</v>
      </c>
      <c r="J58" s="33" t="str">
        <f aca="false">IF(COUNTBLANK($B58:$D58)=1,$B58&amp;IF($C58&lt;&gt;0,$C$7&amp;$C58,0)&amp;IF($D58&lt;&gt;0,$C$7&amp;$D58,0),0)</f>
        <v>D.70</v>
      </c>
      <c r="K58" s="33" t="n">
        <f aca="false">+E58</f>
        <v>0</v>
      </c>
      <c r="L58" s="34" t="str">
        <f aca="false">IF(F58&lt;&gt;"",F58,$F$7)</f>
        <v>SO 341 VYVĚŠENÍ VODOVODU</v>
      </c>
      <c r="M58" s="23"/>
      <c r="N58" s="35"/>
      <c r="O58" s="35"/>
      <c r="P58" s="35"/>
      <c r="Q58" s="36"/>
      <c r="R58" s="36"/>
      <c r="S58" s="36"/>
      <c r="T58" s="36"/>
      <c r="U58" s="37" t="n">
        <f aca="false">SUM(N58:T58)</f>
        <v>0</v>
      </c>
    </row>
    <row r="59" customFormat="false" ht="15" hidden="true" customHeight="true" outlineLevel="0" collapsed="false">
      <c r="A59" s="1" t="str">
        <f aca="false">IF(ISBLANK(F59),"#on/off","#show")</f>
        <v>#on/off</v>
      </c>
      <c r="B59" s="38"/>
      <c r="C59" s="38"/>
      <c r="D59" s="29"/>
      <c r="E59" s="28" t="n">
        <f aca="false">E58+1</f>
        <v>1</v>
      </c>
      <c r="F59" s="30"/>
      <c r="G59" s="31"/>
      <c r="H59" s="32"/>
      <c r="I59" s="33" t="n">
        <f aca="false">IF(COUNTBLANK($B59:$D59)=2,$B59&amp;IF($C59&lt;&gt;0,$C$7&amp;$C59,0)&amp;IF($D59&lt;&gt;0,$C$7&amp;$D59,0),0)</f>
        <v>0</v>
      </c>
      <c r="J59" s="33" t="n">
        <f aca="false">IF(COUNTBLANK($B59:$D59)=1,$B59&amp;IF($C59&lt;&gt;0,$C$7&amp;$C59,0)&amp;IF($D59&lt;&gt;0,$C$7&amp;$D59,0),0)</f>
        <v>0</v>
      </c>
      <c r="K59" s="33" t="n">
        <f aca="false">+E59</f>
        <v>1</v>
      </c>
      <c r="L59" s="34" t="str">
        <f aca="false">IF(F59&lt;&gt;"",F59,$F$7)</f>
        <v>-- nepoužito --</v>
      </c>
      <c r="M59" s="23"/>
      <c r="N59" s="35"/>
      <c r="O59" s="35"/>
      <c r="P59" s="35"/>
      <c r="Q59" s="36"/>
      <c r="R59" s="36"/>
      <c r="S59" s="36"/>
      <c r="T59" s="36"/>
      <c r="U59" s="37" t="n">
        <f aca="false">SUM(N59:T59)</f>
        <v>0</v>
      </c>
    </row>
    <row r="60" customFormat="false" ht="15" hidden="true" customHeight="true" outlineLevel="0" collapsed="false">
      <c r="A60" s="1" t="str">
        <f aca="false">IF(ISBLANK(F60),"#on/off","#show")</f>
        <v>#on/off</v>
      </c>
      <c r="B60" s="38"/>
      <c r="C60" s="38"/>
      <c r="D60" s="29"/>
      <c r="E60" s="28" t="n">
        <f aca="false">E59+1</f>
        <v>2</v>
      </c>
      <c r="F60" s="30"/>
      <c r="G60" s="31"/>
      <c r="H60" s="32"/>
      <c r="I60" s="33" t="n">
        <f aca="false">IF(COUNTBLANK($B60:$D60)=2,$B60&amp;IF($C60&lt;&gt;0,$C$7&amp;$C60,0)&amp;IF($D60&lt;&gt;0,$C$7&amp;$D60,0),0)</f>
        <v>0</v>
      </c>
      <c r="J60" s="33" t="n">
        <f aca="false">IF(COUNTBLANK($B60:$D60)=1,$B60&amp;IF($C60&lt;&gt;0,$C$7&amp;$C60,0)&amp;IF($D60&lt;&gt;0,$C$7&amp;$D60,0),0)</f>
        <v>0</v>
      </c>
      <c r="K60" s="33" t="n">
        <f aca="false">+E60</f>
        <v>2</v>
      </c>
      <c r="L60" s="34" t="str">
        <f aca="false">IF(F60&lt;&gt;"",F60,$F$7)</f>
        <v>-- nepoužito --</v>
      </c>
      <c r="M60" s="23"/>
      <c r="N60" s="35"/>
      <c r="O60" s="35"/>
      <c r="P60" s="35"/>
      <c r="Q60" s="36"/>
      <c r="R60" s="36"/>
      <c r="S60" s="36"/>
      <c r="T60" s="36"/>
      <c r="U60" s="37" t="n">
        <f aca="false">SUM(N60:T60)</f>
        <v>0</v>
      </c>
    </row>
    <row r="61" customFormat="false" ht="15" hidden="true" customHeight="true" outlineLevel="0" collapsed="false">
      <c r="A61" s="1" t="str">
        <f aca="false">IF(ISBLANK(F61),"#on/off","#show")</f>
        <v>#on/off</v>
      </c>
      <c r="B61" s="38"/>
      <c r="C61" s="38"/>
      <c r="D61" s="29"/>
      <c r="E61" s="28" t="n">
        <f aca="false">E60+1</f>
        <v>3</v>
      </c>
      <c r="F61" s="30"/>
      <c r="G61" s="31"/>
      <c r="H61" s="32"/>
      <c r="I61" s="33" t="n">
        <f aca="false">IF(COUNTBLANK($B61:$D61)=2,$B61&amp;IF($C61&lt;&gt;0,$C$7&amp;$C61,0)&amp;IF($D61&lt;&gt;0,$C$7&amp;$D61,0),0)</f>
        <v>0</v>
      </c>
      <c r="J61" s="33" t="n">
        <f aca="false">IF(COUNTBLANK($B61:$D61)=1,$B61&amp;IF($C61&lt;&gt;0,$C$7&amp;$C61,0)&amp;IF($D61&lt;&gt;0,$C$7&amp;$D61,0),0)</f>
        <v>0</v>
      </c>
      <c r="K61" s="33" t="n">
        <f aca="false">+E61</f>
        <v>3</v>
      </c>
      <c r="L61" s="34" t="str">
        <f aca="false">IF(F61&lt;&gt;"",F61,$F$7)</f>
        <v>-- nepoužito --</v>
      </c>
      <c r="M61" s="23"/>
      <c r="N61" s="35"/>
      <c r="O61" s="35"/>
      <c r="P61" s="35"/>
      <c r="Q61" s="36"/>
      <c r="R61" s="36"/>
      <c r="S61" s="36"/>
      <c r="T61" s="36"/>
      <c r="U61" s="37" t="n">
        <f aca="false">SUM(N61:T61)</f>
        <v>0</v>
      </c>
    </row>
    <row r="62" customFormat="false" ht="15" hidden="true" customHeight="true" outlineLevel="0" collapsed="false">
      <c r="A62" s="1" t="str">
        <f aca="false">IF(ISBLANK(F62),"#on/off","#show")</f>
        <v>#on/off</v>
      </c>
      <c r="B62" s="38"/>
      <c r="C62" s="38"/>
      <c r="D62" s="29"/>
      <c r="E62" s="28" t="n">
        <f aca="false">E61+1</f>
        <v>4</v>
      </c>
      <c r="F62" s="30"/>
      <c r="G62" s="31"/>
      <c r="H62" s="32"/>
      <c r="I62" s="33" t="n">
        <f aca="false">IF(COUNTBLANK($B62:$D62)=2,$B62&amp;IF($C62&lt;&gt;0,$C$7&amp;$C62,0)&amp;IF($D62&lt;&gt;0,$C$7&amp;$D62,0),0)</f>
        <v>0</v>
      </c>
      <c r="J62" s="33" t="n">
        <f aca="false">IF(COUNTBLANK($B62:$D62)=1,$B62&amp;IF($C62&lt;&gt;0,$C$7&amp;$C62,0)&amp;IF($D62&lt;&gt;0,$C$7&amp;$D62,0),0)</f>
        <v>0</v>
      </c>
      <c r="K62" s="33" t="n">
        <f aca="false">+E62</f>
        <v>4</v>
      </c>
      <c r="L62" s="34" t="str">
        <f aca="false">IF(F62&lt;&gt;"",F62,$F$7)</f>
        <v>-- nepoužito --</v>
      </c>
      <c r="M62" s="23"/>
      <c r="N62" s="35"/>
      <c r="O62" s="35"/>
      <c r="P62" s="35"/>
      <c r="Q62" s="36"/>
      <c r="R62" s="36"/>
      <c r="S62" s="36"/>
      <c r="T62" s="36"/>
      <c r="U62" s="37" t="n">
        <f aca="false">SUM(N62:T62)</f>
        <v>0</v>
      </c>
    </row>
    <row r="63" customFormat="false" ht="15" hidden="true" customHeight="true" outlineLevel="0" collapsed="false">
      <c r="A63" s="1" t="str">
        <f aca="false">IF(ISBLANK(F63),"#on/off","#show")</f>
        <v>#on/off</v>
      </c>
      <c r="B63" s="38"/>
      <c r="C63" s="38"/>
      <c r="D63" s="29"/>
      <c r="E63" s="28" t="n">
        <f aca="false">E62+1</f>
        <v>5</v>
      </c>
      <c r="F63" s="30"/>
      <c r="G63" s="31"/>
      <c r="H63" s="32"/>
      <c r="I63" s="33" t="n">
        <f aca="false">IF(COUNTBLANK($B63:$D63)=2,$B63&amp;IF($C63&lt;&gt;0,$C$7&amp;$C63,0)&amp;IF($D63&lt;&gt;0,$C$7&amp;$D63,0),0)</f>
        <v>0</v>
      </c>
      <c r="J63" s="33" t="n">
        <f aca="false">IF(COUNTBLANK($B63:$D63)=1,$B63&amp;IF($C63&lt;&gt;0,$C$7&amp;$C63,0)&amp;IF($D63&lt;&gt;0,$C$7&amp;$D63,0),0)</f>
        <v>0</v>
      </c>
      <c r="K63" s="33" t="n">
        <f aca="false">+E63</f>
        <v>5</v>
      </c>
      <c r="L63" s="34" t="str">
        <f aca="false">IF(F63&lt;&gt;"",F63,$F$7)</f>
        <v>-- nepoužito --</v>
      </c>
      <c r="M63" s="23"/>
      <c r="N63" s="35"/>
      <c r="O63" s="35"/>
      <c r="P63" s="35"/>
      <c r="Q63" s="36"/>
      <c r="R63" s="36"/>
      <c r="S63" s="36"/>
      <c r="T63" s="36"/>
      <c r="U63" s="37" t="n">
        <f aca="false">SUM(N63:T63)</f>
        <v>0</v>
      </c>
    </row>
    <row r="64" customFormat="false" ht="15" hidden="true" customHeight="true" outlineLevel="0" collapsed="false">
      <c r="A64" s="1" t="str">
        <f aca="false">IF(ISBLANK(F64),"#on/off","#show")</f>
        <v>#on/off</v>
      </c>
      <c r="B64" s="38"/>
      <c r="C64" s="38"/>
      <c r="D64" s="29"/>
      <c r="E64" s="28" t="n">
        <f aca="false">E63+1</f>
        <v>6</v>
      </c>
      <c r="F64" s="30"/>
      <c r="G64" s="31"/>
      <c r="H64" s="32"/>
      <c r="I64" s="33" t="n">
        <f aca="false">IF(COUNTBLANK($B64:$D64)=2,$B64&amp;IF($C64&lt;&gt;0,$C$7&amp;$C64,0)&amp;IF($D64&lt;&gt;0,$C$7&amp;$D64,0),0)</f>
        <v>0</v>
      </c>
      <c r="J64" s="33" t="n">
        <f aca="false">IF(COUNTBLANK($B64:$D64)=1,$B64&amp;IF($C64&lt;&gt;0,$C$7&amp;$C64,0)&amp;IF($D64&lt;&gt;0,$C$7&amp;$D64,0),0)</f>
        <v>0</v>
      </c>
      <c r="K64" s="33" t="n">
        <f aca="false">+E64</f>
        <v>6</v>
      </c>
      <c r="L64" s="34" t="str">
        <f aca="false">IF(F64&lt;&gt;"",F64,$F$7)</f>
        <v>-- nepoužito --</v>
      </c>
      <c r="M64" s="23"/>
      <c r="N64" s="35"/>
      <c r="O64" s="35"/>
      <c r="P64" s="35"/>
      <c r="Q64" s="36"/>
      <c r="R64" s="36"/>
      <c r="S64" s="36"/>
      <c r="T64" s="36"/>
      <c r="U64" s="37" t="n">
        <f aca="false">SUM(N64:T64)</f>
        <v>0</v>
      </c>
    </row>
    <row r="65" customFormat="false" ht="15" hidden="true" customHeight="true" outlineLevel="0" collapsed="false">
      <c r="A65" s="1" t="str">
        <f aca="false">IF(ISBLANK(F65),"#on/off","#show")</f>
        <v>#on/off</v>
      </c>
      <c r="B65" s="38"/>
      <c r="C65" s="38"/>
      <c r="D65" s="29"/>
      <c r="E65" s="28" t="n">
        <f aca="false">E64+1</f>
        <v>7</v>
      </c>
      <c r="F65" s="30"/>
      <c r="G65" s="31"/>
      <c r="H65" s="32"/>
      <c r="I65" s="33" t="n">
        <f aca="false">IF(COUNTBLANK($B65:$D65)=2,$B65&amp;IF($C65&lt;&gt;0,$C$7&amp;$C65,0)&amp;IF($D65&lt;&gt;0,$C$7&amp;$D65,0),0)</f>
        <v>0</v>
      </c>
      <c r="J65" s="33" t="n">
        <f aca="false">IF(COUNTBLANK($B65:$D65)=1,$B65&amp;IF($C65&lt;&gt;0,$C$7&amp;$C65,0)&amp;IF($D65&lt;&gt;0,$C$7&amp;$D65,0),0)</f>
        <v>0</v>
      </c>
      <c r="K65" s="33" t="n">
        <f aca="false">+E65</f>
        <v>7</v>
      </c>
      <c r="L65" s="34" t="str">
        <f aca="false">IF(F65&lt;&gt;"",F65,$F$7)</f>
        <v>-- nepoužito --</v>
      </c>
      <c r="M65" s="23"/>
      <c r="N65" s="35"/>
      <c r="O65" s="35"/>
      <c r="P65" s="35"/>
      <c r="Q65" s="36"/>
      <c r="R65" s="36"/>
      <c r="S65" s="36"/>
      <c r="T65" s="36"/>
      <c r="U65" s="37" t="n">
        <f aca="false">SUM(N65:T65)</f>
        <v>0</v>
      </c>
    </row>
    <row r="66" customFormat="false" ht="15" hidden="true" customHeight="true" outlineLevel="0" collapsed="false">
      <c r="A66" s="1" t="str">
        <f aca="false">IF(ISBLANK(F66),"#on/off","#show")</f>
        <v>#on/off</v>
      </c>
      <c r="B66" s="38"/>
      <c r="C66" s="38"/>
      <c r="D66" s="29"/>
      <c r="E66" s="28" t="n">
        <f aca="false">E65+1</f>
        <v>8</v>
      </c>
      <c r="F66" s="30"/>
      <c r="G66" s="31"/>
      <c r="H66" s="32"/>
      <c r="I66" s="33" t="n">
        <f aca="false">IF(COUNTBLANK($B66:$D66)=2,$B66&amp;IF($C66&lt;&gt;0,$C$7&amp;$C66,0)&amp;IF($D66&lt;&gt;0,$C$7&amp;$D66,0),0)</f>
        <v>0</v>
      </c>
      <c r="J66" s="33" t="n">
        <f aca="false">IF(COUNTBLANK($B66:$D66)=1,$B66&amp;IF($C66&lt;&gt;0,$C$7&amp;$C66,0)&amp;IF($D66&lt;&gt;0,$C$7&amp;$D66,0),0)</f>
        <v>0</v>
      </c>
      <c r="K66" s="33" t="n">
        <f aca="false">+E66</f>
        <v>8</v>
      </c>
      <c r="L66" s="34" t="str">
        <f aca="false">IF(F66&lt;&gt;"",F66,$F$7)</f>
        <v>-- nepoužito --</v>
      </c>
      <c r="M66" s="23"/>
      <c r="N66" s="35"/>
      <c r="O66" s="35"/>
      <c r="P66" s="35"/>
      <c r="Q66" s="36"/>
      <c r="R66" s="36"/>
      <c r="S66" s="36"/>
      <c r="T66" s="36"/>
      <c r="U66" s="37" t="n">
        <f aca="false">SUM(N66:T66)</f>
        <v>0</v>
      </c>
    </row>
    <row r="67" customFormat="false" ht="15" hidden="false" customHeight="true" outlineLevel="0" collapsed="false">
      <c r="A67" s="1" t="str">
        <f aca="false">IF(ISBLANK(F67),"#on/off","#show")</f>
        <v>#show</v>
      </c>
      <c r="B67" s="38" t="s">
        <v>31</v>
      </c>
      <c r="C67" s="38" t="n">
        <v>8</v>
      </c>
      <c r="D67" s="29"/>
      <c r="E67" s="28"/>
      <c r="F67" s="30" t="s">
        <v>59</v>
      </c>
      <c r="G67" s="31"/>
      <c r="H67" s="32"/>
      <c r="I67" s="33" t="n">
        <f aca="false">IF(COUNTBLANK($B67:$D67)=2,$B67&amp;IF($C67&lt;&gt;0,$C$7&amp;$C67,0)&amp;IF($D67&lt;&gt;0,$C$7&amp;$D67,0),0)</f>
        <v>0</v>
      </c>
      <c r="J67" s="33" t="str">
        <f aca="false">IF(COUNTBLANK($B67:$D67)=1,$B67&amp;IF($C67&lt;&gt;0,$C$7&amp;$C67,0)&amp;IF($D67&lt;&gt;0,$C$7&amp;$D67,0),0)</f>
        <v>D.80</v>
      </c>
      <c r="K67" s="33" t="n">
        <f aca="false">+E67</f>
        <v>0</v>
      </c>
      <c r="L67" s="34" t="str">
        <f aca="false">IF(F67&lt;&gt;"",F67,$F$7)</f>
        <v>SO 431 PŘELOŽKA VO</v>
      </c>
      <c r="M67" s="23"/>
      <c r="N67" s="35"/>
      <c r="O67" s="35"/>
      <c r="P67" s="35"/>
      <c r="Q67" s="36"/>
      <c r="R67" s="36"/>
      <c r="S67" s="36"/>
      <c r="T67" s="36"/>
      <c r="U67" s="37" t="n">
        <f aca="false">SUM(N67:T67)</f>
        <v>0</v>
      </c>
    </row>
    <row r="68" customFormat="false" ht="15" hidden="false" customHeight="true" outlineLevel="0" collapsed="false">
      <c r="A68" s="1" t="str">
        <f aca="false">IF(ISBLANK(F68),"#on/off","#show")</f>
        <v>#show</v>
      </c>
      <c r="B68" s="38" t="str">
        <f aca="false">B67</f>
        <v>D</v>
      </c>
      <c r="C68" s="38" t="n">
        <f aca="false">+C67+1</f>
        <v>9</v>
      </c>
      <c r="D68" s="29"/>
      <c r="E68" s="28"/>
      <c r="F68" s="30" t="s">
        <v>60</v>
      </c>
      <c r="G68" s="31"/>
      <c r="H68" s="32"/>
      <c r="I68" s="33" t="n">
        <f aca="false">IF(COUNTBLANK($B68:$D68)=2,$B68&amp;IF($C68&lt;&gt;0,$C$7&amp;$C68,0)&amp;IF($D68&lt;&gt;0,$C$7&amp;$D68,0),0)</f>
        <v>0</v>
      </c>
      <c r="J68" s="33" t="str">
        <f aca="false">IF(COUNTBLANK($B68:$D68)=1,$B68&amp;IF($C68&lt;&gt;0,$C$7&amp;$C68,0)&amp;IF($D68&lt;&gt;0,$C$7&amp;$D68,0),0)</f>
        <v>D.90</v>
      </c>
      <c r="K68" s="33" t="n">
        <f aca="false">+E68</f>
        <v>0</v>
      </c>
      <c r="L68" s="34" t="str">
        <f aca="false">IF(F68&lt;&gt;"",F68,$F$7)</f>
        <v>SO 451 PŘELOŽKA VEDENÍ CETIN</v>
      </c>
      <c r="M68" s="23"/>
      <c r="N68" s="35"/>
      <c r="O68" s="35"/>
      <c r="P68" s="35"/>
      <c r="Q68" s="36"/>
      <c r="R68" s="36"/>
      <c r="S68" s="36"/>
      <c r="T68" s="36"/>
      <c r="U68" s="37" t="n">
        <f aca="false">SUM(N68:T68)</f>
        <v>0</v>
      </c>
    </row>
    <row r="69" customFormat="false" ht="15" hidden="false" customHeight="true" outlineLevel="0" collapsed="false">
      <c r="A69" s="1" t="str">
        <f aca="false">IF(ISBLANK(F69),"#on/off","#show")</f>
        <v>#show</v>
      </c>
      <c r="B69" s="38" t="str">
        <f aca="false">B68</f>
        <v>D</v>
      </c>
      <c r="C69" s="38" t="n">
        <f aca="false">+C68+1</f>
        <v>10</v>
      </c>
      <c r="D69" s="29"/>
      <c r="E69" s="28"/>
      <c r="F69" s="30" t="s">
        <v>61</v>
      </c>
      <c r="G69" s="31"/>
      <c r="H69" s="32"/>
      <c r="I69" s="33" t="n">
        <f aca="false">IF(COUNTBLANK($B69:$D69)=2,$B69&amp;IF($C69&lt;&gt;0,$C$7&amp;$C69,0)&amp;IF($D69&lt;&gt;0,$C$7&amp;$D69,0),0)</f>
        <v>0</v>
      </c>
      <c r="J69" s="33" t="str">
        <f aca="false">IF(COUNTBLANK($B69:$D69)=1,$B69&amp;IF($C69&lt;&gt;0,$C$7&amp;$C69,0)&amp;IF($D69&lt;&gt;0,$C$7&amp;$D69,0),0)</f>
        <v>D.100</v>
      </c>
      <c r="K69" s="33" t="n">
        <f aca="false">+E69</f>
        <v>0</v>
      </c>
      <c r="L69" s="34" t="str">
        <f aca="false">IF(F69&lt;&gt;"",F69,$F$7)</f>
        <v>SO 452 PŘELOŽKA ZAŘÍZENÍ PRO SLEDOVÁNÍ VODNÍ HLADINY</v>
      </c>
      <c r="M69" s="23"/>
      <c r="N69" s="35"/>
      <c r="O69" s="35"/>
      <c r="P69" s="35"/>
      <c r="Q69" s="36"/>
      <c r="R69" s="36"/>
      <c r="S69" s="36"/>
      <c r="T69" s="36"/>
      <c r="U69" s="37" t="n">
        <f aca="false">SUM(N69:T69)</f>
        <v>0</v>
      </c>
    </row>
    <row r="70" customFormat="false" ht="15" hidden="false" customHeight="true" outlineLevel="0" collapsed="false">
      <c r="A70" s="1" t="str">
        <f aca="false">IF(ISBLANK(F70),"#on/off","#show")</f>
        <v>#show</v>
      </c>
      <c r="B70" s="27" t="s">
        <v>62</v>
      </c>
      <c r="C70" s="27"/>
      <c r="D70" s="29"/>
      <c r="E70" s="28"/>
      <c r="F70" s="30" t="s">
        <v>63</v>
      </c>
      <c r="G70" s="31"/>
      <c r="H70" s="32"/>
      <c r="I70" s="33" t="str">
        <f aca="false">IF(COUNTBLANK($B70:$D70)=2,$B70&amp;IF($C70&lt;&gt;0,$C$7&amp;$C70,0)&amp;IF($D70&lt;&gt;0,$C$7&amp;$D70,0),0)</f>
        <v>E00</v>
      </c>
      <c r="J70" s="33" t="n">
        <f aca="false">IF(COUNTBLANK($B70:$D70)=1,$B70&amp;IF($C70&lt;&gt;0,$C$7&amp;$C70,0)&amp;IF($D70&lt;&gt;0,$C$7&amp;$D70,0),0)</f>
        <v>0</v>
      </c>
      <c r="K70" s="33" t="n">
        <f aca="false">IF(COUNTBLANK($B70:$D70)=0,$B70&amp;IF($C70&lt;&gt;0,$C$7&amp;$C70,0)&amp;IF($D70&lt;&gt;0,$D$7&amp;$D70,0),0)</f>
        <v>0</v>
      </c>
      <c r="L70" s="34" t="str">
        <f aca="false">IF(F70&lt;&gt;"",F70,$F$7)</f>
        <v>DOKLADOVÁ ČÁST</v>
      </c>
      <c r="M70" s="23"/>
      <c r="N70" s="35"/>
      <c r="O70" s="35"/>
      <c r="P70" s="35"/>
      <c r="Q70" s="36"/>
      <c r="R70" s="36"/>
      <c r="S70" s="36"/>
      <c r="T70" s="36"/>
      <c r="U70" s="37" t="n">
        <f aca="false">SUM(N70:T70)</f>
        <v>0</v>
      </c>
    </row>
    <row r="71" customFormat="false" ht="15" hidden="false" customHeight="true" outlineLevel="0" collapsed="false">
      <c r="A71" s="1" t="str">
        <f aca="false">IF(ISBLANK(F71),"#on/off","#show")</f>
        <v>#show</v>
      </c>
      <c r="B71" s="38" t="str">
        <f aca="false">B70</f>
        <v>E</v>
      </c>
      <c r="C71" s="38" t="n">
        <v>1</v>
      </c>
      <c r="D71" s="29"/>
      <c r="E71" s="28"/>
      <c r="F71" s="30" t="s">
        <v>64</v>
      </c>
      <c r="G71" s="31"/>
      <c r="H71" s="32"/>
      <c r="I71" s="33" t="n">
        <f aca="false">IF(COUNTBLANK($B71:$D71)=2,$B71&amp;IF($C71&lt;&gt;0,$C$7&amp;$C71,0)&amp;IF($D71&lt;&gt;0,$C$7&amp;$D71,0),0)</f>
        <v>0</v>
      </c>
      <c r="J71" s="33" t="str">
        <f aca="false">IF(COUNTBLANK($B71:$D71)=1,$B71&amp;IF($C71&lt;&gt;0,$C$7&amp;$C71,0)&amp;IF($D71&lt;&gt;0,$C$7&amp;$D71,0),0)</f>
        <v>E.10</v>
      </c>
      <c r="K71" s="33" t="n">
        <f aca="false">IF(COUNTBLANK($B71:$D71)=0,$B71&amp;IF($C71&lt;&gt;0,$C$7&amp;$C71,0)&amp;IF($D71&lt;&gt;0,$D$7&amp;$D71,0),0)</f>
        <v>0</v>
      </c>
      <c r="L71" s="39" t="str">
        <f aca="false">IF(F71&lt;&gt;"",F71,$F$7)</f>
        <v>STANOVISKA, ROZHODNUTÍ A VYJÁDŘENÍ DOTČENÝCH ORGÁNŮ</v>
      </c>
      <c r="M71" s="23"/>
      <c r="N71" s="35"/>
      <c r="O71" s="35"/>
      <c r="P71" s="35"/>
      <c r="Q71" s="36"/>
      <c r="R71" s="36"/>
      <c r="S71" s="36"/>
      <c r="T71" s="36"/>
      <c r="U71" s="37" t="n">
        <f aca="false">SUM(N71:T71)</f>
        <v>0</v>
      </c>
    </row>
    <row r="72" customFormat="false" ht="15" hidden="false" customHeight="true" outlineLevel="0" collapsed="false">
      <c r="A72" s="1" t="str">
        <f aca="false">IF(ISBLANK(F72),"#on/off","#show")</f>
        <v>#show</v>
      </c>
      <c r="B72" s="38" t="str">
        <f aca="false">B71</f>
        <v>E</v>
      </c>
      <c r="C72" s="38" t="n">
        <f aca="false">C71+1</f>
        <v>2</v>
      </c>
      <c r="D72" s="29"/>
      <c r="E72" s="28"/>
      <c r="F72" s="30" t="s">
        <v>65</v>
      </c>
      <c r="G72" s="31"/>
      <c r="H72" s="32"/>
      <c r="I72" s="33" t="n">
        <f aca="false">IF(COUNTBLANK($B72:$D72)=2,$B72&amp;IF($C72&lt;&gt;0,$C$7&amp;$C72,0)&amp;IF($D72&lt;&gt;0,$C$7&amp;$D72,0),0)</f>
        <v>0</v>
      </c>
      <c r="J72" s="33" t="str">
        <f aca="false">IF(COUNTBLANK($B72:$D72)=1,$B72&amp;IF($C72&lt;&gt;0,$C$7&amp;$C72,0)&amp;IF($D72&lt;&gt;0,$C$7&amp;$D72,0),0)</f>
        <v>E.20</v>
      </c>
      <c r="K72" s="33" t="n">
        <f aca="false">IF(COUNTBLANK($B72:$D72)=0,$B72&amp;IF($C72&lt;&gt;0,$C$7&amp;$C72,0)&amp;IF($D72&lt;&gt;0,$D$7&amp;$D72,0),0)</f>
        <v>0</v>
      </c>
      <c r="L72" s="39" t="str">
        <f aca="false">IF(F72&lt;&gt;"",F72,$F$7)</f>
        <v>DOKLAD PODLE JINÉHO PRÁVNÍHO PŘEDPISU - neobsazeno</v>
      </c>
      <c r="M72" s="23"/>
      <c r="N72" s="35"/>
      <c r="O72" s="35"/>
      <c r="P72" s="35"/>
      <c r="Q72" s="36"/>
      <c r="R72" s="36"/>
      <c r="S72" s="36"/>
      <c r="T72" s="36"/>
      <c r="U72" s="37" t="n">
        <f aca="false">SUM(N72:T72)</f>
        <v>0</v>
      </c>
    </row>
    <row r="73" customFormat="false" ht="30" hidden="false" customHeight="true" outlineLevel="0" collapsed="false">
      <c r="A73" s="1" t="str">
        <f aca="false">IF(ISBLANK(F73),"#on/off","#show")</f>
        <v>#show</v>
      </c>
      <c r="B73" s="38" t="str">
        <f aca="false">B72</f>
        <v>E</v>
      </c>
      <c r="C73" s="38" t="n">
        <f aca="false">C72+1</f>
        <v>3</v>
      </c>
      <c r="D73" s="29"/>
      <c r="E73" s="28"/>
      <c r="F73" s="40" t="s">
        <v>66</v>
      </c>
      <c r="G73" s="31"/>
      <c r="H73" s="32"/>
      <c r="I73" s="33" t="n">
        <f aca="false">IF(COUNTBLANK($B73:$D73)=2,$B73&amp;IF($C73&lt;&gt;0,$C$7&amp;$C73,0)&amp;IF($D73&lt;&gt;0,$C$7&amp;$D73,0),0)</f>
        <v>0</v>
      </c>
      <c r="J73" s="33" t="str">
        <f aca="false">IF(COUNTBLANK($B73:$D73)=1,$B73&amp;IF($C73&lt;&gt;0,$C$7&amp;$C73,0)&amp;IF($D73&lt;&gt;0,$C$7&amp;$D73,0),0)</f>
        <v>E.30</v>
      </c>
      <c r="K73" s="33" t="n">
        <f aca="false">IF(COUNTBLANK($B73:$D73)=0,$B73&amp;IF($C73&lt;&gt;0,$C$7&amp;$C73,0)&amp;IF($D73&lt;&gt;0,$D$7&amp;$D73,0),0)</f>
        <v>0</v>
      </c>
      <c r="L73" s="41" t="str">
        <f aca="false">IF(F73&lt;&gt;"",F73,$F$7)</f>
        <v>STANOVISKA VLASTNÍKŮ VEŘEJNÍ DOPRAVNÍ A TECHNICKÉ INFRASTRUKTURY
 - viz příloha E.1</v>
      </c>
      <c r="M73" s="23"/>
      <c r="N73" s="35"/>
      <c r="O73" s="35"/>
      <c r="P73" s="35"/>
      <c r="Q73" s="36"/>
      <c r="R73" s="36"/>
      <c r="S73" s="36"/>
      <c r="T73" s="36"/>
      <c r="U73" s="37" t="n">
        <f aca="false">SUM(N73:T73)</f>
        <v>0</v>
      </c>
    </row>
    <row r="74" customFormat="false" ht="15" hidden="false" customHeight="true" outlineLevel="0" collapsed="false">
      <c r="A74" s="1" t="str">
        <f aca="false">IF(ISBLANK(F74),"#on/off","#show")</f>
        <v>#show</v>
      </c>
      <c r="B74" s="38" t="str">
        <f aca="false">B73</f>
        <v>E</v>
      </c>
      <c r="C74" s="38" t="n">
        <f aca="false">C73+1</f>
        <v>4</v>
      </c>
      <c r="D74" s="29"/>
      <c r="E74" s="28"/>
      <c r="F74" s="30" t="s">
        <v>67</v>
      </c>
      <c r="G74" s="31"/>
      <c r="H74" s="32"/>
      <c r="I74" s="33" t="n">
        <f aca="false">IF(COUNTBLANK($B74:$D74)=2,$B74&amp;IF($C74&lt;&gt;0,$C$7&amp;$C74,0)&amp;IF($D74&lt;&gt;0,$C$7&amp;$D74,0),0)</f>
        <v>0</v>
      </c>
      <c r="J74" s="33" t="str">
        <f aca="false">IF(COUNTBLANK($B74:$D74)=1,$B74&amp;IF($C74&lt;&gt;0,$C$7&amp;$C74,0)&amp;IF($D74&lt;&gt;0,$C$7&amp;$D74,0),0)</f>
        <v>E.40</v>
      </c>
      <c r="K74" s="33" t="n">
        <f aca="false">IF(COUNTBLANK($B74:$D74)=0,$B74&amp;IF($C74&lt;&gt;0,$C$7&amp;$C74,0)&amp;IF($D74&lt;&gt;0,$D$7&amp;$D74,0),0)</f>
        <v>0</v>
      </c>
      <c r="L74" s="39" t="str">
        <f aca="false">IF(F74&lt;&gt;"",F74,$F$7)</f>
        <v>GEODETICKÝ PODKLAD PRO PROJEKTOVOU ČINNOST</v>
      </c>
      <c r="M74" s="23"/>
      <c r="N74" s="35"/>
      <c r="O74" s="35"/>
      <c r="P74" s="35"/>
      <c r="Q74" s="36"/>
      <c r="R74" s="36"/>
      <c r="S74" s="36"/>
      <c r="T74" s="36"/>
      <c r="U74" s="37" t="n">
        <f aca="false">SUM(N74:T74)</f>
        <v>0</v>
      </c>
    </row>
    <row r="75" customFormat="false" ht="15" hidden="false" customHeight="true" outlineLevel="0" collapsed="false">
      <c r="A75" s="1" t="str">
        <f aca="false">IF(ISBLANK(F75),"#on/off","#show")</f>
        <v>#show</v>
      </c>
      <c r="B75" s="38" t="str">
        <f aca="false">B74</f>
        <v>E</v>
      </c>
      <c r="C75" s="38" t="n">
        <v>4</v>
      </c>
      <c r="D75" s="29" t="n">
        <v>1</v>
      </c>
      <c r="E75" s="28"/>
      <c r="F75" s="30" t="s">
        <v>68</v>
      </c>
      <c r="G75" s="31"/>
      <c r="H75" s="32"/>
      <c r="I75" s="33" t="n">
        <f aca="false">IF(COUNTBLANK($B75:$D75)=2,$B75&amp;IF($C75&lt;&gt;0,$C$7&amp;$C75,0)&amp;IF($D75&lt;&gt;0,$C$7&amp;$D75,0),0)</f>
        <v>0</v>
      </c>
      <c r="J75" s="33" t="n">
        <f aca="false">IF(COUNTBLANK($B75:$D75)=1,$B75&amp;IF($C75&lt;&gt;0,$C$7&amp;$C75,0)&amp;IF($D75&lt;&gt;0,$C$7&amp;$D75,0),0)</f>
        <v>0</v>
      </c>
      <c r="K75" s="33" t="str">
        <f aca="false">IF(COUNTBLANK($B75:$D75)=0,$B75&amp;IF($C75&lt;&gt;0,$C$7&amp;$C75,0)&amp;IF($D75&lt;&gt;0,$D$7&amp;$D75,0),0)</f>
        <v>E.4.1</v>
      </c>
      <c r="L75" s="39" t="str">
        <f aca="false">IF(F75&lt;&gt;"",F75,$F$7)</f>
        <v>GEODETICKÉ ZAMĚŘENÍ</v>
      </c>
      <c r="M75" s="23"/>
      <c r="N75" s="35"/>
      <c r="O75" s="35"/>
      <c r="P75" s="35"/>
      <c r="Q75" s="36"/>
      <c r="R75" s="36"/>
      <c r="S75" s="36"/>
      <c r="T75" s="36"/>
      <c r="U75" s="37" t="n">
        <f aca="false">SUM(N75:T75)</f>
        <v>0</v>
      </c>
    </row>
    <row r="76" customFormat="false" ht="15" hidden="false" customHeight="true" outlineLevel="0" collapsed="false">
      <c r="A76" s="1" t="str">
        <f aca="false">IF(ISBLANK(F76),"#on/off","#show")</f>
        <v>#show</v>
      </c>
      <c r="B76" s="38" t="str">
        <f aca="false">B75</f>
        <v>E</v>
      </c>
      <c r="C76" s="38" t="n">
        <v>4</v>
      </c>
      <c r="D76" s="29" t="n">
        <v>2</v>
      </c>
      <c r="E76" s="28"/>
      <c r="F76" s="30" t="s">
        <v>69</v>
      </c>
      <c r="G76" s="31"/>
      <c r="H76" s="32"/>
      <c r="I76" s="33" t="n">
        <f aca="false">IF(COUNTBLANK($B76:$D76)=2,$B76&amp;IF($C76&lt;&gt;0,$C$7&amp;$C76,0)&amp;IF($D76&lt;&gt;0,$C$7&amp;$D76,0),0)</f>
        <v>0</v>
      </c>
      <c r="J76" s="33" t="n">
        <f aca="false">IF(COUNTBLANK($B76:$D76)=1,$B76&amp;IF($C76&lt;&gt;0,$C$7&amp;$C76,0)&amp;IF($D76&lt;&gt;0,$C$7&amp;$D76,0),0)</f>
        <v>0</v>
      </c>
      <c r="K76" s="33" t="str">
        <f aca="false">IF(COUNTBLANK($B76:$D76)=0,$B76&amp;IF($C76&lt;&gt;0,$C$7&amp;$C76,0)&amp;IF($D76&lt;&gt;0,$D$7&amp;$D76,0),0)</f>
        <v>E.4.2</v>
      </c>
      <c r="L76" s="39" t="str">
        <f aca="false">IF(F76&lt;&gt;"",F76,$F$7)</f>
        <v>ZÁBOROVÝ ELABORÁT</v>
      </c>
      <c r="M76" s="23"/>
      <c r="N76" s="35"/>
      <c r="O76" s="35"/>
      <c r="P76" s="35"/>
      <c r="Q76" s="36"/>
      <c r="R76" s="36"/>
      <c r="S76" s="36"/>
      <c r="T76" s="36"/>
      <c r="U76" s="37" t="n">
        <f aca="false">SUM(N76:T76)</f>
        <v>0</v>
      </c>
    </row>
    <row r="77" customFormat="false" ht="15" hidden="false" customHeight="true" outlineLevel="0" collapsed="false">
      <c r="A77" s="1" t="str">
        <f aca="false">IF(ISBLANK(F77),"#on/off","#show")</f>
        <v>#show</v>
      </c>
      <c r="B77" s="38" t="str">
        <f aca="false">B76</f>
        <v>E</v>
      </c>
      <c r="C77" s="38" t="n">
        <f aca="false">C76+1</f>
        <v>5</v>
      </c>
      <c r="D77" s="29"/>
      <c r="E77" s="28"/>
      <c r="F77" s="30" t="s">
        <v>70</v>
      </c>
      <c r="G77" s="31"/>
      <c r="H77" s="32"/>
      <c r="I77" s="33" t="n">
        <f aca="false">IF(COUNTBLANK($B77:$D77)=2,$B77&amp;IF($C77&lt;&gt;0,$C$7&amp;$C77,0)&amp;IF($D77&lt;&gt;0,$C$7&amp;$D77,0),0)</f>
        <v>0</v>
      </c>
      <c r="J77" s="33" t="str">
        <f aca="false">IF(COUNTBLANK($B77:$D77)=1,$B77&amp;IF($C77&lt;&gt;0,$C$7&amp;$C77,0)&amp;IF($D77&lt;&gt;0,$C$7&amp;$D77,0),0)</f>
        <v>E.50</v>
      </c>
      <c r="K77" s="33" t="n">
        <f aca="false">IF(COUNTBLANK($B77:$D77)=0,$B77&amp;IF($C77&lt;&gt;0,$C$7&amp;$C77,0)&amp;IF($D77&lt;&gt;0,$D$7&amp;$D77,0),0)</f>
        <v>0</v>
      </c>
      <c r="L77" s="39" t="str">
        <f aca="false">IF(F77&lt;&gt;"",F77,$F$7)</f>
        <v>PROJEKT ZPRACOVANÝ BÁNSKÝM PROJEKTANTEM - neobsazeno</v>
      </c>
      <c r="M77" s="23"/>
      <c r="N77" s="35"/>
      <c r="O77" s="35"/>
      <c r="P77" s="35"/>
      <c r="Q77" s="36"/>
      <c r="R77" s="36"/>
      <c r="S77" s="36"/>
      <c r="T77" s="36"/>
      <c r="U77" s="37" t="n">
        <f aca="false">SUM(N77:T77)</f>
        <v>0</v>
      </c>
    </row>
    <row r="78" customFormat="false" ht="15" hidden="false" customHeight="true" outlineLevel="0" collapsed="false">
      <c r="A78" s="1" t="str">
        <f aca="false">IF(ISBLANK(F78),"#on/off","#show")</f>
        <v>#show</v>
      </c>
      <c r="B78" s="38" t="str">
        <f aca="false">B77</f>
        <v>E</v>
      </c>
      <c r="C78" s="38" t="n">
        <f aca="false">C77+1</f>
        <v>6</v>
      </c>
      <c r="D78" s="29"/>
      <c r="E78" s="28"/>
      <c r="F78" s="30" t="s">
        <v>71</v>
      </c>
      <c r="G78" s="31"/>
      <c r="H78" s="32"/>
      <c r="I78" s="33" t="n">
        <f aca="false">IF(COUNTBLANK($B78:$D78)=2,$B78&amp;IF($C78&lt;&gt;0,$C$7&amp;$C78,0)&amp;IF($D78&lt;&gt;0,$C$7&amp;$D78,0),0)</f>
        <v>0</v>
      </c>
      <c r="J78" s="33" t="str">
        <f aca="false">IF(COUNTBLANK($B78:$D78)=1,$B78&amp;IF($C78&lt;&gt;0,$C$7&amp;$C78,0)&amp;IF($D78&lt;&gt;0,$C$7&amp;$D78,0),0)</f>
        <v>E.60</v>
      </c>
      <c r="K78" s="33" t="n">
        <f aca="false">IF(COUNTBLANK($B78:$D78)=0,$B78&amp;IF($C78&lt;&gt;0,$C$7&amp;$C78,0)&amp;IF($D78&lt;&gt;0,$D$7&amp;$D78,0),0)</f>
        <v>0</v>
      </c>
      <c r="L78" s="39" t="str">
        <f aca="false">IF(F78&lt;&gt;"",F78,$F$7)</f>
        <v>INŽENÝRSKOGEOLOGICKÉ DIAGNOSTICKÉ A DOPRAVNÍ PRŮZKUMY</v>
      </c>
      <c r="M78" s="23"/>
      <c r="N78" s="35"/>
      <c r="O78" s="35"/>
      <c r="P78" s="35"/>
      <c r="Q78" s="36"/>
      <c r="R78" s="36"/>
      <c r="S78" s="36"/>
      <c r="T78" s="36"/>
      <c r="U78" s="37" t="n">
        <f aca="false">SUM(N78:T78)</f>
        <v>0</v>
      </c>
    </row>
    <row r="79" customFormat="false" ht="15" hidden="false" customHeight="true" outlineLevel="0" collapsed="false">
      <c r="A79" s="1" t="str">
        <f aca="false">IF(ISBLANK(F79),"#on/off","#show")</f>
        <v>#show</v>
      </c>
      <c r="B79" s="38" t="str">
        <f aca="false">B78</f>
        <v>E</v>
      </c>
      <c r="C79" s="38" t="n">
        <v>6</v>
      </c>
      <c r="D79" s="29" t="n">
        <v>1</v>
      </c>
      <c r="E79" s="28"/>
      <c r="F79" s="30" t="s">
        <v>72</v>
      </c>
      <c r="G79" s="31"/>
      <c r="H79" s="32"/>
      <c r="I79" s="33" t="n">
        <f aca="false">IF(COUNTBLANK($B79:$D79)=2,$B79&amp;IF($C79&lt;&gt;0,$C$7&amp;$C79,0)&amp;IF($D79&lt;&gt;0,$C$7&amp;$D79,0),0)</f>
        <v>0</v>
      </c>
      <c r="J79" s="33" t="n">
        <f aca="false">IF(COUNTBLANK($B79:$D79)=1,$B79&amp;IF($C79&lt;&gt;0,$C$7&amp;$C79,0)&amp;IF($D79&lt;&gt;0,$C$7&amp;$D79,0),0)</f>
        <v>0</v>
      </c>
      <c r="K79" s="33" t="str">
        <f aca="false">IF(COUNTBLANK($B79:$D79)=0,$B79&amp;IF($C79&lt;&gt;0,$C$7&amp;$C79,0)&amp;IF($D79&lt;&gt;0,$D$7&amp;$D79,0),0)</f>
        <v>E.6.1</v>
      </c>
      <c r="L79" s="39" t="str">
        <f aca="false">IF(F79&lt;&gt;"",F79,$F$7)</f>
        <v>GEOTECHNICKÝ PRŮZKUM - neobsazeno</v>
      </c>
      <c r="M79" s="23"/>
      <c r="N79" s="35"/>
      <c r="O79" s="35"/>
      <c r="P79" s="35"/>
      <c r="Q79" s="36"/>
      <c r="R79" s="36"/>
      <c r="S79" s="36"/>
      <c r="T79" s="36"/>
      <c r="U79" s="37" t="n">
        <f aca="false">SUM(N79:T79)</f>
        <v>0</v>
      </c>
      <c r="X79" s="2" t="s">
        <v>72</v>
      </c>
    </row>
    <row r="80" customFormat="false" ht="30" hidden="false" customHeight="true" outlineLevel="0" collapsed="false">
      <c r="A80" s="1" t="str">
        <f aca="false">IF(ISBLANK(F80),"#on/off","#show")</f>
        <v>#show</v>
      </c>
      <c r="B80" s="38" t="str">
        <f aca="false">B79</f>
        <v>E</v>
      </c>
      <c r="C80" s="38" t="n">
        <v>6</v>
      </c>
      <c r="D80" s="29" t="n">
        <v>2</v>
      </c>
      <c r="E80" s="28"/>
      <c r="F80" s="30" t="s">
        <v>73</v>
      </c>
      <c r="G80" s="31"/>
      <c r="H80" s="32"/>
      <c r="I80" s="33" t="n">
        <f aca="false">IF(COUNTBLANK($B80:$D80)=2,$B80&amp;IF($C80&lt;&gt;0,$C$7&amp;$C80,0)&amp;IF($D80&lt;&gt;0,$C$7&amp;$D80,0),0)</f>
        <v>0</v>
      </c>
      <c r="J80" s="33" t="n">
        <f aca="false">IF(COUNTBLANK($B80:$D80)=1,$B80&amp;IF($C80&lt;&gt;0,$C$7&amp;$C80,0)&amp;IF($D80&lt;&gt;0,$C$7&amp;$D80,0),0)</f>
        <v>0</v>
      </c>
      <c r="K80" s="33" t="str">
        <f aca="false">IF(COUNTBLANK($B80:$D80)=0,$B80&amp;IF($C80&lt;&gt;0,$C$7&amp;$C80,0)&amp;IF($D80&lt;&gt;0,$D$7&amp;$D80,0),0)</f>
        <v>E.6.2</v>
      </c>
      <c r="L80" s="41" t="str">
        <f aca="false">IF(F80&lt;&gt;"",F80,$F$7)</f>
        <v>MOSTNÍ LIST + HMP</v>
      </c>
      <c r="M80" s="23"/>
      <c r="N80" s="35"/>
      <c r="O80" s="35"/>
      <c r="P80" s="35"/>
      <c r="Q80" s="36"/>
      <c r="R80" s="36"/>
      <c r="S80" s="36"/>
      <c r="T80" s="36"/>
      <c r="U80" s="37" t="n">
        <f aca="false">SUM(N80:T80)</f>
        <v>0</v>
      </c>
      <c r="X80" s="2" t="s">
        <v>73</v>
      </c>
    </row>
    <row r="81" customFormat="false" ht="15" hidden="false" customHeight="true" outlineLevel="0" collapsed="false">
      <c r="A81" s="1" t="str">
        <f aca="false">IF(ISBLANK(F81),"#on/off","#show")</f>
        <v>#show</v>
      </c>
      <c r="B81" s="38" t="str">
        <f aca="false">B80</f>
        <v>E</v>
      </c>
      <c r="C81" s="38" t="n">
        <v>6</v>
      </c>
      <c r="D81" s="29" t="n">
        <v>3</v>
      </c>
      <c r="E81" s="28"/>
      <c r="F81" s="30" t="s">
        <v>74</v>
      </c>
      <c r="G81" s="31"/>
      <c r="H81" s="32"/>
      <c r="I81" s="33" t="n">
        <f aca="false">IF(COUNTBLANK($B81:$D81)=2,$B81&amp;IF($C81&lt;&gt;0,$C$7&amp;$C81,0)&amp;IF($D81&lt;&gt;0,$C$7&amp;$D81,0),0)</f>
        <v>0</v>
      </c>
      <c r="J81" s="33" t="n">
        <f aca="false">IF(COUNTBLANK($B81:$D81)=1,$B81&amp;IF($C81&lt;&gt;0,$C$7&amp;$C81,0)&amp;IF($D81&lt;&gt;0,$C$7&amp;$D81,0),0)</f>
        <v>0</v>
      </c>
      <c r="K81" s="33" t="str">
        <f aca="false">IF(COUNTBLANK($B81:$D81)=0,$B81&amp;IF($C81&lt;&gt;0,$C$7&amp;$C81,0)&amp;IF($D81&lt;&gt;0,$D$7&amp;$D81,0),0)</f>
        <v>E.6.3</v>
      </c>
      <c r="L81" s="39" t="str">
        <f aca="false">IF(F81&lt;&gt;"",F81,$F$7)</f>
        <v>DIAGNOSTICKÝ PRŮZKUM - neobsazeno</v>
      </c>
      <c r="M81" s="23"/>
      <c r="N81" s="35"/>
      <c r="O81" s="35"/>
      <c r="P81" s="35"/>
      <c r="Q81" s="36"/>
      <c r="R81" s="36"/>
      <c r="S81" s="36"/>
      <c r="T81" s="36"/>
      <c r="U81" s="37" t="n">
        <f aca="false">SUM(N81:T81)</f>
        <v>0</v>
      </c>
      <c r="X81" s="2" t="s">
        <v>74</v>
      </c>
    </row>
    <row r="82" customFormat="false" ht="15" hidden="false" customHeight="true" outlineLevel="0" collapsed="false">
      <c r="A82" s="1" t="str">
        <f aca="false">IF(ISBLANK(F82),"#on/off","#show")</f>
        <v>#show</v>
      </c>
      <c r="B82" s="38" t="str">
        <f aca="false">B81</f>
        <v>E</v>
      </c>
      <c r="C82" s="38" t="n">
        <v>6</v>
      </c>
      <c r="D82" s="29" t="n">
        <v>4</v>
      </c>
      <c r="E82" s="28"/>
      <c r="F82" s="30" t="s">
        <v>75</v>
      </c>
      <c r="G82" s="31"/>
      <c r="H82" s="32"/>
      <c r="I82" s="33" t="n">
        <f aca="false">IF(COUNTBLANK($B82:$D82)=2,$B82&amp;IF($C82&lt;&gt;0,$C$7&amp;$C82,0)&amp;IF($D82&lt;&gt;0,$C$7&amp;$D82,0),0)</f>
        <v>0</v>
      </c>
      <c r="J82" s="33" t="n">
        <f aca="false">IF(COUNTBLANK($B82:$D82)=1,$B82&amp;IF($C82&lt;&gt;0,$C$7&amp;$C82,0)&amp;IF($D82&lt;&gt;0,$C$7&amp;$D82,0),0)</f>
        <v>0</v>
      </c>
      <c r="K82" s="33" t="str">
        <f aca="false">IF(COUNTBLANK($B82:$D82)=0,$B82&amp;IF($C82&lt;&gt;0,$C$7&amp;$C82,0)&amp;IF($D82&lt;&gt;0,$D$7&amp;$D82,0),0)</f>
        <v>E.6.4</v>
      </c>
      <c r="L82" s="39" t="str">
        <f aca="false">IF(F82&lt;&gt;"",F82,$F$7)</f>
        <v>MÍSTNÍ ŠETŘENÍ - neobsazeno</v>
      </c>
      <c r="M82" s="23"/>
      <c r="N82" s="35"/>
      <c r="O82" s="35"/>
      <c r="P82" s="35"/>
      <c r="Q82" s="36"/>
      <c r="R82" s="36"/>
      <c r="S82" s="36"/>
      <c r="T82" s="36"/>
      <c r="U82" s="37" t="n">
        <f aca="false">SUM(N82:T82)</f>
        <v>0</v>
      </c>
      <c r="X82" s="2" t="s">
        <v>75</v>
      </c>
    </row>
    <row r="83" customFormat="false" ht="15" hidden="false" customHeight="true" outlineLevel="0" collapsed="false">
      <c r="B83" s="38"/>
      <c r="C83" s="38"/>
      <c r="D83" s="29"/>
      <c r="E83" s="28"/>
      <c r="F83" s="30"/>
      <c r="G83" s="31"/>
      <c r="H83" s="32"/>
      <c r="I83" s="33"/>
      <c r="J83" s="33"/>
      <c r="K83" s="33"/>
      <c r="L83" s="34"/>
      <c r="M83" s="23"/>
      <c r="N83" s="35"/>
      <c r="O83" s="35"/>
      <c r="P83" s="35"/>
      <c r="Q83" s="36"/>
      <c r="R83" s="36"/>
      <c r="S83" s="36"/>
      <c r="T83" s="36"/>
      <c r="U83" s="37"/>
    </row>
    <row r="84" customFormat="false" ht="15" hidden="false" customHeight="true" outlineLevel="0" collapsed="false">
      <c r="A84" s="1" t="str">
        <f aca="false">IF(ISBLANK(F84),"#on/off","#show")</f>
        <v>#show</v>
      </c>
      <c r="B84" s="27" t="s">
        <v>76</v>
      </c>
      <c r="C84" s="27"/>
      <c r="D84" s="29"/>
      <c r="E84" s="28"/>
      <c r="F84" s="30" t="s">
        <v>77</v>
      </c>
      <c r="G84" s="31"/>
      <c r="H84" s="32"/>
      <c r="I84" s="33" t="str">
        <f aca="false">IF(COUNTBLANK($B84:$D84)=2,$B84&amp;IF($C84&lt;&gt;0,$C$7&amp;$C84,0)&amp;IF($D84&lt;&gt;0,$C$7&amp;$D84,0),0)</f>
        <v>F00</v>
      </c>
      <c r="J84" s="33" t="n">
        <f aca="false">IF(COUNTBLANK($B84:$D84)=1,$B84&amp;IF($C84&lt;&gt;0,$C$7&amp;$C84,0)&amp;IF($D84&lt;&gt;0,$C$7&amp;$D84,0),0)</f>
        <v>0</v>
      </c>
      <c r="K84" s="33" t="n">
        <f aca="false">IF(COUNTBLANK($B84:$D84)=0,$B84&amp;IF($C84&lt;&gt;0,$C$7&amp;$C84,0)&amp;IF($D84&lt;&gt;0,$D$7&amp;$D84,0),0)</f>
        <v>0</v>
      </c>
      <c r="L84" s="34" t="str">
        <f aca="false">IF(F84&lt;&gt;"",F84,$F$7)</f>
        <v>SOUVISEJÍCÍ DOKUMENTACE</v>
      </c>
      <c r="M84" s="23"/>
      <c r="N84" s="35"/>
      <c r="O84" s="35"/>
      <c r="P84" s="35"/>
      <c r="Q84" s="36"/>
      <c r="R84" s="36"/>
      <c r="S84" s="36"/>
      <c r="T84" s="36"/>
      <c r="U84" s="37" t="n">
        <f aca="false">SUM(N84:T84)</f>
        <v>0</v>
      </c>
    </row>
    <row r="85" customFormat="false" ht="15" hidden="false" customHeight="true" outlineLevel="0" collapsed="false">
      <c r="A85" s="1" t="str">
        <f aca="false">IF(ISBLANK(F85),"#on/off","#show")</f>
        <v>#show</v>
      </c>
      <c r="B85" s="38" t="str">
        <f aca="false">+B84</f>
        <v>F</v>
      </c>
      <c r="C85" s="38" t="n">
        <v>1</v>
      </c>
      <c r="D85" s="29"/>
      <c r="E85" s="28"/>
      <c r="F85" s="30" t="s">
        <v>78</v>
      </c>
      <c r="G85" s="31"/>
      <c r="H85" s="32"/>
      <c r="I85" s="33" t="n">
        <f aca="false">IF(COUNTBLANK($B85:$D85)=2,$B85&amp;IF($C85&lt;&gt;0,$C$7&amp;$C85,0)&amp;IF($D85&lt;&gt;0,$C$7&amp;$D85,0),0)</f>
        <v>0</v>
      </c>
      <c r="J85" s="33" t="str">
        <f aca="false">IF(COUNTBLANK($B85:$D85)=1,$B85&amp;IF($C85&lt;&gt;0,$C$7&amp;$C85,0)&amp;IF($D85&lt;&gt;0,$C$7&amp;$D85,0),0)</f>
        <v>F.10</v>
      </c>
      <c r="K85" s="33" t="n">
        <f aca="false">IF(COUNTBLANK($B85:$D85)=0,$B85&amp;IF($C85&lt;&gt;0,$C$7&amp;$C85,0)&amp;IF($D85&lt;&gt;0,$D$7&amp;$D85,0),0)</f>
        <v>0</v>
      </c>
      <c r="L85" s="34" t="str">
        <f aca="false">IF(F85&lt;&gt;"",F85,$F$7)</f>
        <v>PROJEKT ODPADOVÉHO HOSPODÁŘSTVÍ - viz příloha B</v>
      </c>
      <c r="M85" s="23"/>
      <c r="N85" s="35"/>
      <c r="O85" s="35"/>
      <c r="P85" s="35"/>
      <c r="Q85" s="36"/>
      <c r="R85" s="36"/>
      <c r="S85" s="36"/>
      <c r="T85" s="36"/>
      <c r="U85" s="37" t="n">
        <f aca="false">SUM(N85:T85)</f>
        <v>0</v>
      </c>
    </row>
    <row r="86" customFormat="false" ht="30" hidden="false" customHeight="true" outlineLevel="0" collapsed="false">
      <c r="A86" s="1" t="str">
        <f aca="false">IF(ISBLANK(F86),"#on/off","#show")</f>
        <v>#show</v>
      </c>
      <c r="B86" s="38" t="str">
        <f aca="false">+B85</f>
        <v>F</v>
      </c>
      <c r="C86" s="38" t="n">
        <f aca="false">C85+1</f>
        <v>2</v>
      </c>
      <c r="D86" s="29"/>
      <c r="E86" s="28"/>
      <c r="F86" s="40" t="s">
        <v>79</v>
      </c>
      <c r="G86" s="31"/>
      <c r="H86" s="32"/>
      <c r="I86" s="33" t="n">
        <f aca="false">IF(COUNTBLANK($B86:$D86)=2,$B86&amp;IF($C86&lt;&gt;0,$C$7&amp;$C86,0)&amp;IF($D86&lt;&gt;0,$C$7&amp;$D86,0),0)</f>
        <v>0</v>
      </c>
      <c r="J86" s="33" t="str">
        <f aca="false">IF(COUNTBLANK($B86:$D86)=1,$B86&amp;IF($C86&lt;&gt;0,$C$7&amp;$C86,0)&amp;IF($D86&lt;&gt;0,$C$7&amp;$D86,0),0)</f>
        <v>F.20</v>
      </c>
      <c r="K86" s="33" t="n">
        <f aca="false">IF(COUNTBLANK($B86:$D86)=0,$B86&amp;IF($C86&lt;&gt;0,$C$7&amp;$C86,0)&amp;IF($D86&lt;&gt;0,$D$7&amp;$D86,0),0)</f>
        <v>0</v>
      </c>
      <c r="L86" s="42" t="str">
        <f aca="false">IF(F86&lt;&gt;"",F86,$F$7)</f>
        <v>DOKUMENTACE PRO PROJEDNÁNÍ S PŘÍSLUŠNÝMI ÚTVARY DRÁHY
 - neobsazeno</v>
      </c>
      <c r="M86" s="23"/>
      <c r="N86" s="35"/>
      <c r="O86" s="35"/>
      <c r="P86" s="35"/>
      <c r="Q86" s="36"/>
      <c r="R86" s="36"/>
      <c r="S86" s="36"/>
      <c r="T86" s="36"/>
      <c r="U86" s="37" t="n">
        <f aca="false">SUM(N86:T86)</f>
        <v>0</v>
      </c>
    </row>
    <row r="87" customFormat="false" ht="15" hidden="false" customHeight="true" outlineLevel="0" collapsed="false">
      <c r="A87" s="1" t="str">
        <f aca="false">IF(ISBLANK(F87),"#on/off","#show")</f>
        <v>#show</v>
      </c>
      <c r="B87" s="38" t="str">
        <f aca="false">+B86</f>
        <v>F</v>
      </c>
      <c r="C87" s="38" t="n">
        <f aca="false">C86+1</f>
        <v>3</v>
      </c>
      <c r="D87" s="29"/>
      <c r="E87" s="28"/>
      <c r="F87" s="30" t="s">
        <v>80</v>
      </c>
      <c r="G87" s="31"/>
      <c r="H87" s="32"/>
      <c r="I87" s="33" t="n">
        <f aca="false">IF(COUNTBLANK($B87:$D87)=2,$B87&amp;IF($C87&lt;&gt;0,$C$7&amp;$C87,0)&amp;IF($D87&lt;&gt;0,$C$7&amp;$D87,0),0)</f>
        <v>0</v>
      </c>
      <c r="J87" s="33" t="str">
        <f aca="false">IF(COUNTBLANK($B87:$D87)=1,$B87&amp;IF($C87&lt;&gt;0,$C$7&amp;$C87,0)&amp;IF($D87&lt;&gt;0,$C$7&amp;$D87,0),0)</f>
        <v>F.30</v>
      </c>
      <c r="K87" s="33" t="n">
        <f aca="false">IF(COUNTBLANK($B87:$D87)=0,$B87&amp;IF($C87&lt;&gt;0,$C$7&amp;$C87,0)&amp;IF($D87&lt;&gt;0,$D$7&amp;$D87,0),0)</f>
        <v>0</v>
      </c>
      <c r="L87" s="34" t="str">
        <f aca="false">IF(F87&lt;&gt;"",F87,$F$7)</f>
        <v>DENDROLOGICKÝ PRŮZKUM - neobsazeno</v>
      </c>
      <c r="M87" s="23"/>
      <c r="N87" s="35"/>
      <c r="O87" s="35"/>
      <c r="P87" s="35"/>
      <c r="Q87" s="36"/>
      <c r="R87" s="36"/>
      <c r="S87" s="36"/>
      <c r="T87" s="36"/>
      <c r="U87" s="37" t="n">
        <f aca="false">SUM(N87:T87)</f>
        <v>0</v>
      </c>
    </row>
    <row r="88" customFormat="false" ht="15" hidden="false" customHeight="true" outlineLevel="0" collapsed="false">
      <c r="A88" s="1" t="str">
        <f aca="false">IF(ISBLANK(F88),"#on/off","#show")</f>
        <v>#show</v>
      </c>
      <c r="B88" s="38" t="str">
        <f aca="false">+B87</f>
        <v>F</v>
      </c>
      <c r="C88" s="38" t="n">
        <f aca="false">C87+1</f>
        <v>4</v>
      </c>
      <c r="D88" s="29"/>
      <c r="E88" s="28"/>
      <c r="F88" s="30" t="s">
        <v>81</v>
      </c>
      <c r="G88" s="31"/>
      <c r="H88" s="32"/>
      <c r="I88" s="33" t="n">
        <f aca="false">IF(COUNTBLANK($B88:$D88)=2,$B88&amp;IF($C88&lt;&gt;0,$C$7&amp;$C88,0)&amp;IF($D88&lt;&gt;0,$C$7&amp;$D88,0),0)</f>
        <v>0</v>
      </c>
      <c r="J88" s="33" t="str">
        <f aca="false">IF(COUNTBLANK($B88:$D88)=1,$B88&amp;IF($C88&lt;&gt;0,$C$7&amp;$C88,0)&amp;IF($D88&lt;&gt;0,$C$7&amp;$D88,0),0)</f>
        <v>F.40</v>
      </c>
      <c r="K88" s="33" t="n">
        <f aca="false">IF(COUNTBLANK($B88:$D88)=0,$B88&amp;IF($C88&lt;&gt;0,$C$7&amp;$C88,0)&amp;IF($D88&lt;&gt;0,$D$7&amp;$D88,0),0)</f>
        <v>0</v>
      </c>
      <c r="L88" s="34" t="str">
        <f aca="false">IF(F88&lt;&gt;"",F88,$F$7)</f>
        <v>PRŮZKUM INŽENÝRSKÝCH SÍTÍ</v>
      </c>
      <c r="M88" s="23"/>
      <c r="N88" s="35"/>
      <c r="O88" s="35"/>
      <c r="P88" s="35"/>
      <c r="Q88" s="36"/>
      <c r="R88" s="36"/>
      <c r="S88" s="36"/>
      <c r="T88" s="36"/>
      <c r="U88" s="37" t="n">
        <f aca="false">SUM(N88:T88)</f>
        <v>0</v>
      </c>
    </row>
    <row r="89" customFormat="false" ht="15" hidden="false" customHeight="true" outlineLevel="0" collapsed="false">
      <c r="A89" s="1" t="str">
        <f aca="false">IF(ISBLANK(F89),"#on/off","#show")</f>
        <v>#show</v>
      </c>
      <c r="B89" s="38" t="str">
        <f aca="false">+B88</f>
        <v>F</v>
      </c>
      <c r="C89" s="38" t="n">
        <f aca="false">C88+1</f>
        <v>5</v>
      </c>
      <c r="D89" s="29"/>
      <c r="E89" s="28"/>
      <c r="F89" s="30" t="s">
        <v>82</v>
      </c>
      <c r="G89" s="31"/>
      <c r="H89" s="32"/>
      <c r="I89" s="33" t="n">
        <f aca="false">IF(COUNTBLANK($B89:$D89)=2,$B89&amp;IF($C89&lt;&gt;0,$C$7&amp;$C89,0)&amp;IF($D89&lt;&gt;0,$C$7&amp;$D89,0),0)</f>
        <v>0</v>
      </c>
      <c r="J89" s="33" t="str">
        <f aca="false">IF(COUNTBLANK($B89:$D89)=1,$B89&amp;IF($C89&lt;&gt;0,$C$7&amp;$C89,0)&amp;IF($D89&lt;&gt;0,$C$7&amp;$D89,0),0)</f>
        <v>F.50</v>
      </c>
      <c r="K89" s="33" t="n">
        <f aca="false">IF(COUNTBLANK($B89:$D89)=0,$B89&amp;IF($C89&lt;&gt;0,$C$7&amp;$C89,0)&amp;IF($D89&lt;&gt;0,$D$7&amp;$D89,0),0)</f>
        <v>0</v>
      </c>
      <c r="L89" s="34" t="str">
        <f aca="false">IF(F89&lt;&gt;"",F89,$F$7)</f>
        <v>POVODŇOVÝ PLÁN</v>
      </c>
      <c r="M89" s="23"/>
      <c r="N89" s="35"/>
      <c r="O89" s="35"/>
      <c r="P89" s="35"/>
      <c r="Q89" s="36"/>
      <c r="R89" s="36"/>
      <c r="S89" s="36"/>
      <c r="T89" s="36"/>
      <c r="U89" s="37" t="n">
        <f aca="false">SUM(N89:T89)</f>
        <v>0</v>
      </c>
    </row>
    <row r="90" customFormat="false" ht="15" hidden="false" customHeight="true" outlineLevel="0" collapsed="false">
      <c r="A90" s="1" t="str">
        <f aca="false">IF(ISBLANK(F90),"#on/off","#show")</f>
        <v>#show</v>
      </c>
      <c r="B90" s="38" t="str">
        <f aca="false">+B89</f>
        <v>F</v>
      </c>
      <c r="C90" s="38" t="n">
        <f aca="false">C89+1</f>
        <v>6</v>
      </c>
      <c r="D90" s="29"/>
      <c r="E90" s="28"/>
      <c r="F90" s="30" t="s">
        <v>83</v>
      </c>
      <c r="G90" s="31"/>
      <c r="H90" s="32"/>
      <c r="I90" s="33" t="n">
        <f aca="false">IF(COUNTBLANK($B90:$D90)=2,$B90&amp;IF($C90&lt;&gt;0,$C$7&amp;$C90,0)&amp;IF($D90&lt;&gt;0,$C$7&amp;$D90,0),0)</f>
        <v>0</v>
      </c>
      <c r="J90" s="33" t="str">
        <f aca="false">IF(COUNTBLANK($B90:$D90)=1,$B90&amp;IF($C90&lt;&gt;0,$C$7&amp;$C90,0)&amp;IF($D90&lt;&gt;0,$C$7&amp;$D90,0),0)</f>
        <v>F.60</v>
      </c>
      <c r="K90" s="33" t="n">
        <f aca="false">IF(COUNTBLANK($B90:$D90)=0,$B90&amp;IF($C90&lt;&gt;0,$C$7&amp;$C90,0)&amp;IF($D90&lt;&gt;0,$D$7&amp;$D90,0),0)</f>
        <v>0</v>
      </c>
      <c r="L90" s="34" t="str">
        <f aca="false">IF(F90&lt;&gt;"",F90,$F$7)</f>
        <v>HAVARIJNÍ PLÁN</v>
      </c>
      <c r="M90" s="23"/>
      <c r="N90" s="35"/>
      <c r="O90" s="35"/>
      <c r="P90" s="35"/>
      <c r="Q90" s="36"/>
      <c r="R90" s="36"/>
      <c r="S90" s="36"/>
      <c r="T90" s="36"/>
      <c r="U90" s="37" t="n">
        <f aca="false">SUM(N90:T90)</f>
        <v>0</v>
      </c>
    </row>
    <row r="91" customFormat="false" ht="15" hidden="true" customHeight="true" outlineLevel="0" collapsed="false">
      <c r="A91" s="1" t="str">
        <f aca="false">IF(ISBLANK(F91),"#on/off","#show")</f>
        <v>#on/off</v>
      </c>
      <c r="B91" s="38" t="str">
        <f aca="false">+B90</f>
        <v>F</v>
      </c>
      <c r="C91" s="38" t="n">
        <f aca="false">C90+1</f>
        <v>7</v>
      </c>
      <c r="D91" s="29"/>
      <c r="E91" s="28"/>
      <c r="F91" s="30"/>
      <c r="G91" s="31"/>
      <c r="H91" s="32"/>
      <c r="I91" s="33" t="n">
        <f aca="false">IF(COUNTBLANK($B91:$D91)=2,$B91&amp;IF($C91&lt;&gt;0,$C$7&amp;$C91,0)&amp;IF($D91&lt;&gt;0,$C$7&amp;$D91,0),0)</f>
        <v>0</v>
      </c>
      <c r="J91" s="33" t="str">
        <f aca="false">IF(COUNTBLANK($B91:$D91)=1,$B91&amp;IF($C91&lt;&gt;0,$C$7&amp;$C91,0)&amp;IF($D91&lt;&gt;0,$C$7&amp;$D91,0),0)</f>
        <v>F.70</v>
      </c>
      <c r="K91" s="33" t="n">
        <f aca="false">IF(COUNTBLANK($B91:$D91)=0,$B91&amp;IF($C91&lt;&gt;0,$C$7&amp;$C91,0)&amp;IF($D91&lt;&gt;0,$D$7&amp;$D91,0),0)</f>
        <v>0</v>
      </c>
      <c r="L91" s="34" t="str">
        <f aca="false">IF(F91&lt;&gt;"",F91,$F$7)</f>
        <v>-- nepoužito --</v>
      </c>
      <c r="M91" s="23"/>
      <c r="N91" s="35"/>
      <c r="O91" s="35"/>
      <c r="P91" s="35"/>
      <c r="Q91" s="36"/>
      <c r="R91" s="36"/>
      <c r="S91" s="36"/>
      <c r="T91" s="36"/>
      <c r="U91" s="37" t="n">
        <f aca="false">SUM(N91:T91)</f>
        <v>0</v>
      </c>
    </row>
    <row r="92" customFormat="false" ht="15" hidden="false" customHeight="true" outlineLevel="0" collapsed="false">
      <c r="B92" s="38"/>
      <c r="C92" s="38"/>
      <c r="D92" s="29"/>
      <c r="E92" s="28"/>
      <c r="F92" s="30"/>
      <c r="G92" s="31"/>
      <c r="H92" s="32"/>
      <c r="I92" s="33"/>
      <c r="J92" s="33"/>
      <c r="K92" s="33"/>
      <c r="L92" s="34"/>
      <c r="M92" s="23"/>
      <c r="N92" s="35"/>
      <c r="O92" s="35"/>
      <c r="P92" s="35"/>
      <c r="Q92" s="36"/>
      <c r="R92" s="36"/>
      <c r="S92" s="36"/>
      <c r="T92" s="36"/>
      <c r="U92" s="37"/>
    </row>
    <row r="93" customFormat="false" ht="15" hidden="false" customHeight="true" outlineLevel="0" collapsed="false">
      <c r="A93" s="1" t="str">
        <f aca="false">IF(ISBLANK(F93),"#on/off","#show")</f>
        <v>#show</v>
      </c>
      <c r="B93" s="27" t="s">
        <v>84</v>
      </c>
      <c r="C93" s="27"/>
      <c r="D93" s="29"/>
      <c r="E93" s="28"/>
      <c r="F93" s="30" t="s">
        <v>85</v>
      </c>
      <c r="G93" s="31"/>
      <c r="H93" s="32"/>
      <c r="I93" s="33" t="str">
        <f aca="false">IF(COUNTBLANK($B93:$D93)=2,$B93&amp;IF($C93&lt;&gt;0,$C$7&amp;$C93,0)&amp;IF($D93&lt;&gt;0,$C$7&amp;$D93,0),0)</f>
        <v>G00</v>
      </c>
      <c r="J93" s="33" t="n">
        <f aca="false">IF(COUNTBLANK($B93:$D93)=1,$B93&amp;IF($C93&lt;&gt;0,$C$7&amp;$C93,0)&amp;IF($D93&lt;&gt;0,$C$7&amp;$D93,0),0)</f>
        <v>0</v>
      </c>
      <c r="K93" s="33" t="n">
        <f aca="false">IF(COUNTBLANK($B93:$D93)=0,$B93&amp;IF($C93&lt;&gt;0,$C$7&amp;$C93,0)&amp;IF($D93&lt;&gt;0,$D$7&amp;$D93,0),0)</f>
        <v>0</v>
      </c>
      <c r="L93" s="34" t="str">
        <f aca="false">IF(F93&lt;&gt;"",F93,$F$7)</f>
        <v>SOUPIS PRACÍ</v>
      </c>
      <c r="M93" s="23"/>
      <c r="N93" s="35"/>
      <c r="O93" s="35"/>
      <c r="P93" s="35"/>
      <c r="Q93" s="36"/>
      <c r="R93" s="36"/>
      <c r="S93" s="36"/>
      <c r="T93" s="36"/>
      <c r="U93" s="37" t="n">
        <f aca="false">SUM(N93:T93)</f>
        <v>0</v>
      </c>
    </row>
    <row r="94" customFormat="false" ht="15" hidden="false" customHeight="true" outlineLevel="0" collapsed="false">
      <c r="B94" s="38"/>
      <c r="C94" s="38"/>
      <c r="D94" s="29"/>
      <c r="E94" s="28"/>
      <c r="F94" s="30"/>
      <c r="G94" s="31"/>
      <c r="H94" s="32"/>
      <c r="I94" s="33"/>
      <c r="J94" s="33"/>
      <c r="K94" s="33"/>
      <c r="L94" s="34"/>
      <c r="M94" s="23"/>
      <c r="N94" s="35"/>
      <c r="O94" s="35"/>
      <c r="P94" s="35"/>
      <c r="Q94" s="36"/>
      <c r="R94" s="36"/>
      <c r="S94" s="36"/>
      <c r="T94" s="36"/>
      <c r="U94" s="37"/>
    </row>
    <row r="95" customFormat="false" ht="15" hidden="false" customHeight="true" outlineLevel="0" collapsed="false">
      <c r="A95" s="1" t="s">
        <v>86</v>
      </c>
      <c r="G95" s="31"/>
      <c r="H95" s="43"/>
      <c r="I95" s="44"/>
      <c r="J95" s="44"/>
      <c r="K95" s="44"/>
      <c r="L95" s="45"/>
      <c r="M95" s="23"/>
      <c r="N95" s="46"/>
      <c r="O95" s="46"/>
      <c r="P95" s="46"/>
      <c r="Q95" s="47"/>
      <c r="R95" s="47"/>
      <c r="S95" s="47"/>
      <c r="T95" s="47"/>
      <c r="U95" s="48" t="n">
        <f aca="false">SUM(N95:T95)</f>
        <v>0</v>
      </c>
    </row>
    <row r="96" customFormat="false" ht="13.2" hidden="false" customHeight="false" outlineLevel="0" collapsed="false">
      <c r="N96" s="49" t="n">
        <f aca="false">SUM(N8:N95)</f>
        <v>0</v>
      </c>
      <c r="O96" s="49" t="n">
        <f aca="false">SUM(O8:O95)</f>
        <v>0</v>
      </c>
      <c r="P96" s="49" t="n">
        <f aca="false">SUM(P8:P95)</f>
        <v>0</v>
      </c>
      <c r="Q96" s="49" t="n">
        <f aca="false">SUM(Q8:Q95)</f>
        <v>0</v>
      </c>
      <c r="R96" s="49" t="n">
        <f aca="false">SUM(R8:R95)</f>
        <v>0</v>
      </c>
      <c r="S96" s="49" t="n">
        <f aca="false">SUM(S8:S95)</f>
        <v>0</v>
      </c>
      <c r="T96" s="50" t="n">
        <f aca="false">SUM(T8:T95)</f>
        <v>0</v>
      </c>
      <c r="U96" s="51" t="n">
        <f aca="false">SUM(U8:U95)</f>
        <v>0</v>
      </c>
    </row>
    <row r="97" customFormat="false" ht="13.2" hidden="false" customHeight="false" outlineLevel="0" collapsed="false">
      <c r="F97" s="30"/>
    </row>
    <row r="98" customFormat="false" ht="13.2" hidden="false" customHeight="false" outlineLevel="0" collapsed="false">
      <c r="F98" s="30"/>
    </row>
    <row r="99" customFormat="false" ht="13.2" hidden="false" customHeight="false" outlineLevel="0" collapsed="false">
      <c r="F99" s="30" t="s">
        <v>87</v>
      </c>
    </row>
  </sheetData>
  <mergeCells count="5">
    <mergeCell ref="H3:I3"/>
    <mergeCell ref="J3:L3"/>
    <mergeCell ref="H5:I5"/>
    <mergeCell ref="J5:L5"/>
    <mergeCell ref="H7:K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2.66"/>
    <col collapsed="false" customWidth="true" hidden="false" outlineLevel="0" max="4" min="4" style="2" width="30.66"/>
    <col collapsed="false" customWidth="true" hidden="false" outlineLevel="0" max="5" min="5" style="2" width="2.66"/>
    <col collapsed="false" customWidth="false" hidden="false" outlineLevel="0" max="6" min="6" style="2" width="8.66"/>
    <col collapsed="false" customWidth="true" hidden="false" outlineLevel="0" max="7" min="7" style="2" width="70.66"/>
    <col collapsed="false" customWidth="true" hidden="false" outlineLevel="0" max="8" min="8" style="2" width="2.66"/>
    <col collapsed="false" customWidth="true" hidden="true" outlineLevel="0" max="9" min="9" style="10" width="5.66"/>
    <col collapsed="false" customWidth="true" hidden="true" outlineLevel="0" max="16" min="10" style="2" width="5.66"/>
    <col collapsed="false" customWidth="false" hidden="false" outlineLevel="0" max="257" min="17" style="2" width="8.66"/>
  </cols>
  <sheetData>
    <row r="1" customFormat="false" ht="13.2" hidden="false" customHeight="false" outlineLevel="0" collapsed="false">
      <c r="A1" s="1" t="s">
        <v>8</v>
      </c>
      <c r="I1" s="11"/>
      <c r="J1" s="12"/>
      <c r="K1" s="12"/>
      <c r="L1" s="12"/>
      <c r="M1" s="12"/>
      <c r="N1" s="12"/>
      <c r="O1" s="12"/>
      <c r="P1" s="12"/>
    </row>
    <row r="2" customFormat="false" ht="20.4" hidden="false" customHeight="false" outlineLevel="0" collapsed="false">
      <c r="E2" s="52"/>
      <c r="F2" s="52" t="s">
        <v>4</v>
      </c>
      <c r="G2" s="53" t="str">
        <f aca="false">_InPut!D5</f>
        <v>III/10522, most ev.č. 10522-1 přes potok Mastník 
v Sedlčanech</v>
      </c>
    </row>
    <row r="3" customFormat="false" ht="20.4" hidden="false" customHeight="false" outlineLevel="0" collapsed="false">
      <c r="A3" s="1" t="str">
        <f aca="false">IF(G3=0,"#on/off","#show")</f>
        <v>#on/off</v>
      </c>
      <c r="E3" s="8"/>
      <c r="F3" s="8"/>
      <c r="G3" s="54" t="n">
        <f aca="false">_InPut!D6</f>
        <v>0</v>
      </c>
    </row>
    <row r="4" customFormat="false" ht="13.2" hidden="false" customHeight="false" outlineLevel="0" collapsed="false">
      <c r="E4" s="1"/>
    </row>
    <row r="5" customFormat="false" ht="20.4" hidden="false" customHeight="false" outlineLevel="0" collapsed="false">
      <c r="E5" s="1"/>
      <c r="F5" s="1" t="s">
        <v>10</v>
      </c>
      <c r="G5" s="55" t="str">
        <f aca="false">_InPut!D8</f>
        <v>PDPS</v>
      </c>
    </row>
    <row r="6" customFormat="false" ht="12.75" hidden="false" customHeight="true" outlineLevel="0" collapsed="false">
      <c r="E6" s="1"/>
      <c r="G6" s="9"/>
    </row>
    <row r="7" customFormat="false" ht="20.4" hidden="false" customHeight="false" outlineLevel="0" collapsed="false">
      <c r="A7" s="1" t="str">
        <f aca="false">IF(ISBLANK(G7),"#on/off","#show")</f>
        <v>#show</v>
      </c>
      <c r="E7" s="1"/>
      <c r="F7" s="1" t="s">
        <v>88</v>
      </c>
      <c r="G7" s="9" t="s">
        <v>89</v>
      </c>
    </row>
    <row r="8" customFormat="false" ht="12.75" hidden="false" customHeight="true" outlineLevel="0" collapsed="false">
      <c r="A8" s="1" t="str">
        <f aca="false">A7</f>
        <v>#show</v>
      </c>
      <c r="E8" s="1"/>
      <c r="G8" s="9"/>
    </row>
    <row r="9" customFormat="false" ht="19.5" hidden="false" customHeight="true" outlineLevel="0" collapsed="false">
      <c r="A9" s="1" t="str">
        <f aca="false">IF(ISBLANK(G9),"#on/off","#show")</f>
        <v>#show</v>
      </c>
      <c r="E9" s="1"/>
      <c r="F9" s="1" t="s">
        <v>90</v>
      </c>
      <c r="G9" s="9" t="str">
        <f aca="false">+_!J18&amp;" - "&amp;+_!L18</f>
        <v>D.10 - SO 101 KOMUNIKACE</v>
      </c>
    </row>
    <row r="10" customFormat="false" ht="19.5" hidden="true" customHeight="true" outlineLevel="0" collapsed="false">
      <c r="A10" s="1" t="str">
        <f aca="false">IF(G10=0,"#on/off","#show")</f>
        <v>#on/off</v>
      </c>
      <c r="E10" s="1"/>
      <c r="F10" s="1"/>
      <c r="G10" s="9"/>
    </row>
    <row r="11" customFormat="false" ht="13.2" hidden="false" customHeight="false" outlineLevel="0" collapsed="false">
      <c r="A11" s="1" t="str">
        <f aca="false">A9</f>
        <v>#show</v>
      </c>
      <c r="E11" s="1"/>
    </row>
    <row r="12" customFormat="false" ht="19.5" hidden="true" customHeight="true" outlineLevel="0" collapsed="false">
      <c r="A12" s="1" t="str">
        <f aca="false">IF(ISBLANK(G12),"#on/off","#show")</f>
        <v>#on/off</v>
      </c>
      <c r="E12" s="1"/>
      <c r="F12" s="1" t="s">
        <v>91</v>
      </c>
      <c r="G12" s="9"/>
    </row>
    <row r="13" customFormat="false" ht="13.2" hidden="true" customHeight="false" outlineLevel="0" collapsed="false">
      <c r="A13" s="1" t="str">
        <f aca="false">A12</f>
        <v>#on/off</v>
      </c>
      <c r="E13" s="1"/>
    </row>
    <row r="14" customFormat="false" ht="30" hidden="false" customHeight="true" outlineLevel="0" collapsed="false">
      <c r="D14" s="19" t="s">
        <v>12</v>
      </c>
      <c r="E14" s="8"/>
      <c r="F14" s="22" t="s">
        <v>13</v>
      </c>
      <c r="G14" s="56" t="s">
        <v>14</v>
      </c>
      <c r="I14" s="24" t="s">
        <v>15</v>
      </c>
      <c r="J14" s="24" t="s">
        <v>16</v>
      </c>
      <c r="K14" s="24" t="s">
        <v>17</v>
      </c>
      <c r="L14" s="25" t="s">
        <v>18</v>
      </c>
      <c r="M14" s="25" t="s">
        <v>19</v>
      </c>
      <c r="N14" s="25" t="s">
        <v>20</v>
      </c>
      <c r="O14" s="25" t="s">
        <v>21</v>
      </c>
      <c r="P14" s="26"/>
    </row>
    <row r="15" customFormat="false" ht="15" hidden="false" customHeight="true" outlineLevel="0" collapsed="false">
      <c r="A15" s="1" t="str">
        <f aca="false">IF(AND(ISBLANK(D15),ISBLANK(D16)),"#on/off","#show")</f>
        <v>#show</v>
      </c>
      <c r="B15" s="27" t="n">
        <v>1</v>
      </c>
      <c r="C15" s="28"/>
      <c r="D15" s="57" t="s">
        <v>48</v>
      </c>
      <c r="E15" s="58"/>
      <c r="F15" s="59" t="str">
        <f aca="false">B15&amp;IF(C15&lt;&gt;"","/"&amp;C15,0)</f>
        <v>10</v>
      </c>
      <c r="G15" s="60" t="str">
        <f aca="false">IF(D15&lt;&gt;"",D15,$D$14)</f>
        <v>TECHNICKÁ ZPRÁVA</v>
      </c>
      <c r="H15" s="5"/>
      <c r="I15" s="61"/>
      <c r="J15" s="61"/>
      <c r="K15" s="61"/>
      <c r="L15" s="62"/>
      <c r="M15" s="62"/>
      <c r="N15" s="62"/>
      <c r="O15" s="62"/>
      <c r="P15" s="63" t="n">
        <f aca="false">SUM(I15:O15)</f>
        <v>0</v>
      </c>
    </row>
    <row r="16" customFormat="false" ht="15" hidden="false" customHeight="true" outlineLevel="0" collapsed="false">
      <c r="A16" s="1" t="str">
        <f aca="false">IF(AND(ISBLANK(D16),ISBLANK(#REF!)),"#on/off","#show")</f>
        <v>#show</v>
      </c>
      <c r="B16" s="38" t="n">
        <f aca="false">IF(AND(C15&gt;0,C16-C15&gt;0),B15,B15+1)</f>
        <v>2</v>
      </c>
      <c r="C16" s="28"/>
      <c r="D16" s="57" t="s">
        <v>92</v>
      </c>
      <c r="E16" s="58"/>
      <c r="F16" s="64" t="str">
        <f aca="false">B16&amp;IF(C16&lt;&gt;"","/"&amp;C16,0)</f>
        <v>20</v>
      </c>
      <c r="G16" s="65" t="str">
        <f aca="false">IF(D16&lt;&gt;"",D16,$D$14)</f>
        <v>SITUACE viz KOORDINAČNÍ SITUAČNÍ VÝKRES</v>
      </c>
      <c r="H16" s="5"/>
      <c r="I16" s="35"/>
      <c r="J16" s="35"/>
      <c r="K16" s="35"/>
      <c r="L16" s="36"/>
      <c r="M16" s="36"/>
      <c r="N16" s="36"/>
      <c r="O16" s="36"/>
      <c r="P16" s="37" t="n">
        <f aca="false">SUM(I16:O16)</f>
        <v>0</v>
      </c>
    </row>
    <row r="17" customFormat="false" ht="15" hidden="false" customHeight="true" outlineLevel="0" collapsed="false">
      <c r="A17" s="1" t="str">
        <f aca="false">IF(AND(ISBLANK(D17),ISBLANK(#REF!)),"#on/off","#show")</f>
        <v>#show</v>
      </c>
      <c r="B17" s="38" t="n">
        <f aca="false">IF(AND(C16&gt;0,C17-C16&gt;0),B16,B16+1)</f>
        <v>3</v>
      </c>
      <c r="C17" s="28"/>
      <c r="D17" s="57" t="s">
        <v>93</v>
      </c>
      <c r="E17" s="58"/>
      <c r="F17" s="64" t="str">
        <f aca="false">B17&amp;IF(C17&lt;&gt;"","/"&amp;C17,0)</f>
        <v>30</v>
      </c>
      <c r="G17" s="65" t="str">
        <f aca="false">IF(D17&lt;&gt;"",D17,$D$14)</f>
        <v>PŘÍČNÝ ŘEZ</v>
      </c>
      <c r="H17" s="5"/>
      <c r="I17" s="35"/>
      <c r="J17" s="35"/>
      <c r="K17" s="35"/>
      <c r="L17" s="36"/>
      <c r="M17" s="36"/>
      <c r="N17" s="36"/>
      <c r="O17" s="36"/>
      <c r="P17" s="37" t="n">
        <f aca="false">SUM(I17:O17)</f>
        <v>0</v>
      </c>
    </row>
    <row r="18" customFormat="false" ht="15" hidden="true" customHeight="true" outlineLevel="0" collapsed="false">
      <c r="A18" s="1" t="str">
        <f aca="false">IF(AND(ISBLANK(D18),ISBLANK(#REF!)),"#on/off","#show")</f>
        <v>#on/off</v>
      </c>
      <c r="B18" s="38" t="n">
        <f aca="false">IF(AND(C17&gt;0,C18-C17&gt;0),B17,B17+1)</f>
        <v>4</v>
      </c>
      <c r="C18" s="28"/>
      <c r="D18" s="57"/>
      <c r="E18" s="58"/>
      <c r="F18" s="64" t="str">
        <f aca="false">B18&amp;IF(C18&lt;&gt;"","/"&amp;C18,0)</f>
        <v>40</v>
      </c>
      <c r="G18" s="65" t="str">
        <f aca="false">IF(D18&lt;&gt;"",D18,$D$14)</f>
        <v>-- nepoužito --</v>
      </c>
      <c r="H18" s="5"/>
      <c r="I18" s="35"/>
      <c r="J18" s="35"/>
      <c r="K18" s="35"/>
      <c r="L18" s="36"/>
      <c r="M18" s="36"/>
      <c r="N18" s="36"/>
      <c r="O18" s="36"/>
      <c r="P18" s="37" t="n">
        <f aca="false">SUM(I18:O18)</f>
        <v>0</v>
      </c>
    </row>
    <row r="19" customFormat="false" ht="15" hidden="false" customHeight="true" outlineLevel="0" collapsed="false">
      <c r="E19" s="66"/>
      <c r="F19" s="44"/>
      <c r="G19" s="67"/>
      <c r="I19" s="46"/>
      <c r="J19" s="46"/>
      <c r="K19" s="46"/>
      <c r="L19" s="47"/>
      <c r="M19" s="47"/>
      <c r="N19" s="47"/>
      <c r="O19" s="47"/>
      <c r="P19" s="48" t="n">
        <f aca="false">SUM(I19:O19)</f>
        <v>0</v>
      </c>
    </row>
    <row r="20" customFormat="false" ht="13.2" hidden="false" customHeight="false" outlineLevel="0" collapsed="false">
      <c r="I20" s="49" t="n">
        <f aca="false">SUM(I15:I19)</f>
        <v>0</v>
      </c>
      <c r="J20" s="49" t="n">
        <f aca="false">SUM(J15:J19)</f>
        <v>0</v>
      </c>
      <c r="K20" s="49" t="n">
        <f aca="false">SUM(K15:K19)</f>
        <v>0</v>
      </c>
      <c r="L20" s="49" t="n">
        <f aca="false">SUM(L15:L19)</f>
        <v>0</v>
      </c>
      <c r="M20" s="49" t="n">
        <f aca="false">SUM(M15:M19)</f>
        <v>0</v>
      </c>
      <c r="N20" s="49" t="n">
        <f aca="false">SUM(N15:N19)</f>
        <v>0</v>
      </c>
      <c r="O20" s="50" t="n">
        <f aca="false">SUM(O15:O19)</f>
        <v>0</v>
      </c>
      <c r="P20" s="51" t="n">
        <f aca="false">SUM(P15:P19)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2.66"/>
    <col collapsed="false" customWidth="true" hidden="false" outlineLevel="0" max="4" min="4" style="2" width="30.66"/>
    <col collapsed="false" customWidth="true" hidden="false" outlineLevel="0" max="5" min="5" style="2" width="2.66"/>
    <col collapsed="false" customWidth="false" hidden="false" outlineLevel="0" max="6" min="6" style="2" width="8.66"/>
    <col collapsed="false" customWidth="true" hidden="false" outlineLevel="0" max="7" min="7" style="2" width="70.66"/>
    <col collapsed="false" customWidth="true" hidden="false" outlineLevel="0" max="8" min="8" style="2" width="2.66"/>
    <col collapsed="false" customWidth="true" hidden="false" outlineLevel="0" max="9" min="9" style="10" width="5.66"/>
    <col collapsed="false" customWidth="true" hidden="false" outlineLevel="0" max="16" min="10" style="2" width="5.66"/>
    <col collapsed="false" customWidth="false" hidden="false" outlineLevel="0" max="257" min="17" style="2" width="8.66"/>
  </cols>
  <sheetData>
    <row r="1" customFormat="false" ht="13.2" hidden="false" customHeight="false" outlineLevel="0" collapsed="false">
      <c r="A1" s="1" t="s">
        <v>8</v>
      </c>
      <c r="I1" s="11"/>
      <c r="J1" s="12"/>
      <c r="K1" s="12"/>
      <c r="L1" s="12"/>
      <c r="M1" s="12"/>
      <c r="N1" s="12"/>
      <c r="O1" s="12"/>
      <c r="P1" s="12"/>
    </row>
    <row r="2" customFormat="false" ht="20.4" hidden="false" customHeight="false" outlineLevel="0" collapsed="false">
      <c r="E2" s="52"/>
      <c r="F2" s="52" t="s">
        <v>4</v>
      </c>
      <c r="G2" s="53" t="str">
        <f aca="false">_InPut!D5</f>
        <v>III/10522, most ev.č. 10522-1 přes potok Mastník 
v Sedlčanech</v>
      </c>
    </row>
    <row r="3" customFormat="false" ht="20.4" hidden="false" customHeight="false" outlineLevel="0" collapsed="false">
      <c r="A3" s="1" t="str">
        <f aca="false">IF(G3=0,"#on/off","#show")</f>
        <v>#on/off</v>
      </c>
      <c r="E3" s="8"/>
      <c r="F3" s="8"/>
      <c r="G3" s="54" t="n">
        <f aca="false">_InPut!D6</f>
        <v>0</v>
      </c>
    </row>
    <row r="4" customFormat="false" ht="13.2" hidden="false" customHeight="false" outlineLevel="0" collapsed="false">
      <c r="E4" s="1"/>
    </row>
    <row r="5" customFormat="false" ht="20.4" hidden="false" customHeight="false" outlineLevel="0" collapsed="false">
      <c r="E5" s="1"/>
      <c r="F5" s="1" t="s">
        <v>10</v>
      </c>
      <c r="G5" s="55" t="str">
        <f aca="false">_InPut!D8</f>
        <v>PDPS</v>
      </c>
    </row>
    <row r="6" customFormat="false" ht="12.75" hidden="false" customHeight="true" outlineLevel="0" collapsed="false">
      <c r="E6" s="1"/>
      <c r="G6" s="9"/>
    </row>
    <row r="7" customFormat="false" ht="20.4" hidden="false" customHeight="false" outlineLevel="0" collapsed="false">
      <c r="A7" s="1" t="str">
        <f aca="false">IF(ISBLANK(G7),"#on/off","#show")</f>
        <v>#show</v>
      </c>
      <c r="E7" s="1"/>
      <c r="F7" s="1" t="s">
        <v>88</v>
      </c>
      <c r="G7" s="9" t="str">
        <f aca="false">+_!I17&amp;" - "&amp;+_!L17</f>
        <v>D00 - DOKUMENTACE OBJEKTŮ</v>
      </c>
    </row>
    <row r="8" customFormat="false" ht="12.75" hidden="false" customHeight="true" outlineLevel="0" collapsed="false">
      <c r="A8" s="1" t="str">
        <f aca="false">A7</f>
        <v>#show</v>
      </c>
      <c r="E8" s="1"/>
      <c r="G8" s="9"/>
    </row>
    <row r="9" customFormat="false" ht="19.5" hidden="false" customHeight="true" outlineLevel="0" collapsed="false">
      <c r="A9" s="1" t="str">
        <f aca="false">IF(ISBLANK(G9),"#on/off","#show")</f>
        <v>#show</v>
      </c>
      <c r="E9" s="1"/>
      <c r="F9" s="1" t="s">
        <v>90</v>
      </c>
      <c r="G9" s="9" t="str">
        <f aca="false">+_!J20&amp;" - "&amp;+_!L20</f>
        <v>0 - PŮDORYS - viz koordinační situace</v>
      </c>
    </row>
    <row r="10" customFormat="false" ht="19.5" hidden="false" customHeight="true" outlineLevel="0" collapsed="false">
      <c r="A10" s="1" t="str">
        <f aca="false">IF(G10=0,"#on/off","#show")</f>
        <v>#on/off</v>
      </c>
      <c r="E10" s="1"/>
      <c r="F10" s="1"/>
      <c r="G10" s="9"/>
    </row>
    <row r="11" customFormat="false" ht="13.2" hidden="false" customHeight="false" outlineLevel="0" collapsed="false">
      <c r="A11" s="1" t="str">
        <f aca="false">A9</f>
        <v>#show</v>
      </c>
      <c r="E11" s="1"/>
    </row>
    <row r="12" customFormat="false" ht="19.5" hidden="false" customHeight="true" outlineLevel="0" collapsed="false">
      <c r="A12" s="1" t="str">
        <f aca="false">IF(ISBLANK(G12),"#on/off","#show")</f>
        <v>#on/off</v>
      </c>
      <c r="E12" s="1"/>
      <c r="F12" s="1" t="s">
        <v>91</v>
      </c>
      <c r="G12" s="9"/>
    </row>
    <row r="13" customFormat="false" ht="13.2" hidden="false" customHeight="false" outlineLevel="0" collapsed="false">
      <c r="A13" s="1" t="str">
        <f aca="false">A12</f>
        <v>#on/off</v>
      </c>
      <c r="E13" s="1"/>
    </row>
    <row r="14" customFormat="false" ht="30" hidden="false" customHeight="true" outlineLevel="0" collapsed="false">
      <c r="D14" s="19" t="s">
        <v>12</v>
      </c>
      <c r="E14" s="8"/>
      <c r="F14" s="22" t="s">
        <v>13</v>
      </c>
      <c r="G14" s="56" t="s">
        <v>14</v>
      </c>
      <c r="I14" s="24" t="s">
        <v>15</v>
      </c>
      <c r="J14" s="24" t="s">
        <v>16</v>
      </c>
      <c r="K14" s="24" t="s">
        <v>17</v>
      </c>
      <c r="L14" s="25" t="s">
        <v>18</v>
      </c>
      <c r="M14" s="25" t="s">
        <v>19</v>
      </c>
      <c r="N14" s="25" t="s">
        <v>20</v>
      </c>
      <c r="O14" s="25" t="s">
        <v>21</v>
      </c>
      <c r="P14" s="26"/>
    </row>
    <row r="15" customFormat="false" ht="15" hidden="false" customHeight="true" outlineLevel="0" collapsed="false">
      <c r="A15" s="1" t="str">
        <f aca="false">IF(AND(ISBLANK(D15),ISBLANK(D16)),"#on/off","#show")</f>
        <v>#show</v>
      </c>
      <c r="B15" s="27" t="n">
        <v>1</v>
      </c>
      <c r="C15" s="28"/>
      <c r="D15" s="57" t="s">
        <v>48</v>
      </c>
      <c r="E15" s="58"/>
      <c r="F15" s="59" t="str">
        <f aca="false">B15&amp;IF(C15&lt;&gt;"","/"&amp;C15,0)</f>
        <v>10</v>
      </c>
      <c r="G15" s="60" t="str">
        <f aca="false">IF(D15&lt;&gt;"",D15,$D$14)</f>
        <v>TECHNICKÁ ZPRÁVA</v>
      </c>
      <c r="H15" s="5"/>
      <c r="I15" s="61"/>
      <c r="J15" s="61"/>
      <c r="K15" s="61"/>
      <c r="L15" s="62"/>
      <c r="M15" s="62"/>
      <c r="N15" s="62"/>
      <c r="O15" s="62"/>
      <c r="P15" s="63" t="n">
        <f aca="false">SUM(I15:O15)</f>
        <v>0</v>
      </c>
      <c r="R15" s="2" t="s">
        <v>48</v>
      </c>
    </row>
    <row r="16" customFormat="false" ht="15" hidden="false" customHeight="true" outlineLevel="0" collapsed="false">
      <c r="A16" s="1" t="str">
        <f aca="false">IF(AND(ISBLANK(D16),ISBLANK(D17)),"#on/off","#show")</f>
        <v>#show</v>
      </c>
      <c r="B16" s="38" t="n">
        <f aca="false">IF(AND(C15&gt;0,C16-C15&gt;0),B15,B15+1)</f>
        <v>2</v>
      </c>
      <c r="C16" s="28"/>
      <c r="D16" s="57" t="s">
        <v>92</v>
      </c>
      <c r="E16" s="58"/>
      <c r="F16" s="64" t="str">
        <f aca="false">B16&amp;IF(C16&lt;&gt;"","/"&amp;C16,0)</f>
        <v>20</v>
      </c>
      <c r="G16" s="65" t="str">
        <f aca="false">IF(D16&lt;&gt;"",D16,$D$14)</f>
        <v>SITUACE viz KOORDINAČNÍ SITUAČNÍ VÝKRES</v>
      </c>
      <c r="H16" s="5"/>
      <c r="I16" s="35"/>
      <c r="J16" s="35"/>
      <c r="K16" s="35"/>
      <c r="L16" s="36"/>
      <c r="M16" s="36"/>
      <c r="N16" s="36"/>
      <c r="O16" s="36"/>
      <c r="P16" s="37" t="n">
        <f aca="false">SUM(I16:O16)</f>
        <v>0</v>
      </c>
      <c r="R16" s="2" t="s">
        <v>92</v>
      </c>
    </row>
    <row r="17" customFormat="false" ht="15" hidden="false" customHeight="true" outlineLevel="0" collapsed="false">
      <c r="A17" s="1" t="str">
        <f aca="false">IF(AND(ISBLANK(D17),ISBLANK(D18)),"#on/off","#show")</f>
        <v>#show</v>
      </c>
      <c r="B17" s="38" t="n">
        <f aca="false">IF(AND(C16&gt;0,C17-C16&gt;0),B16,B16+1)</f>
        <v>3</v>
      </c>
      <c r="C17" s="28"/>
      <c r="D17" s="57" t="s">
        <v>49</v>
      </c>
      <c r="E17" s="58"/>
      <c r="F17" s="64" t="str">
        <f aca="false">B17&amp;IF(C17&lt;&gt;"","/"&amp;C17,0)</f>
        <v>30</v>
      </c>
      <c r="G17" s="65" t="str">
        <f aca="false">IF(D17&lt;&gt;"",D17,$D$14)</f>
        <v>PŮDORYS STÁVAJÍCÍ STAV</v>
      </c>
      <c r="H17" s="5"/>
      <c r="I17" s="46"/>
      <c r="J17" s="46"/>
      <c r="K17" s="46"/>
      <c r="L17" s="47"/>
      <c r="M17" s="47"/>
      <c r="N17" s="47"/>
      <c r="O17" s="47"/>
      <c r="P17" s="48"/>
      <c r="R17" s="2" t="s">
        <v>49</v>
      </c>
    </row>
    <row r="18" customFormat="false" ht="15" hidden="false" customHeight="true" outlineLevel="0" collapsed="false">
      <c r="A18" s="1" t="str">
        <f aca="false">IF(AND(ISBLANK(D18),ISBLANK(D19)),"#on/off","#show")</f>
        <v>#show</v>
      </c>
      <c r="B18" s="38" t="n">
        <f aca="false">IF(AND(C17&gt;0,C18-C17&gt;0),B17,B17+1)</f>
        <v>4</v>
      </c>
      <c r="C18" s="28"/>
      <c r="D18" s="57" t="s">
        <v>94</v>
      </c>
      <c r="E18" s="58"/>
      <c r="F18" s="64" t="str">
        <f aca="false">B18&amp;IF(C18&lt;&gt;"","/"&amp;C18,0)</f>
        <v>40</v>
      </c>
      <c r="G18" s="65" t="str">
        <f aca="false">IF(D18&lt;&gt;"",D18,$D$14)</f>
        <v>ŘEZY STÁVAJÍCÍ STAV</v>
      </c>
      <c r="H18" s="5"/>
      <c r="I18" s="46"/>
      <c r="J18" s="46"/>
      <c r="K18" s="46"/>
      <c r="L18" s="47"/>
      <c r="M18" s="47"/>
      <c r="N18" s="47"/>
      <c r="O18" s="47"/>
      <c r="P18" s="48"/>
      <c r="R18" s="2" t="s">
        <v>95</v>
      </c>
    </row>
    <row r="19" customFormat="false" ht="15" hidden="false" customHeight="true" outlineLevel="0" collapsed="false">
      <c r="A19" s="1" t="str">
        <f aca="false">IF(AND(ISBLANK(D19),ISBLANK(D20)),"#on/off","#show")</f>
        <v>#show</v>
      </c>
      <c r="B19" s="38" t="n">
        <f aca="false">IF(AND(C18&gt;0,C19-C18&gt;0),B18,B18+1)</f>
        <v>5</v>
      </c>
      <c r="C19" s="28"/>
      <c r="D19" s="57" t="s">
        <v>96</v>
      </c>
      <c r="E19" s="58"/>
      <c r="F19" s="64" t="str">
        <f aca="false">B19&amp;IF(C19&lt;&gt;"","/"&amp;C19,0)</f>
        <v>50</v>
      </c>
      <c r="G19" s="65" t="str">
        <f aca="false">IF(D19&lt;&gt;"",D19,$D$14)</f>
        <v>PŮDORYS NOVÝ STAV</v>
      </c>
      <c r="H19" s="5"/>
      <c r="I19" s="46"/>
      <c r="J19" s="46"/>
      <c r="K19" s="46"/>
      <c r="L19" s="47"/>
      <c r="M19" s="47"/>
      <c r="N19" s="47"/>
      <c r="O19" s="47"/>
      <c r="P19" s="48"/>
      <c r="R19" s="2" t="s">
        <v>97</v>
      </c>
    </row>
    <row r="20" customFormat="false" ht="15" hidden="false" customHeight="true" outlineLevel="0" collapsed="false">
      <c r="A20" s="1" t="str">
        <f aca="false">IF(AND(ISBLANK(D20),ISBLANK(D21)),"#on/off","#show")</f>
        <v>#show</v>
      </c>
      <c r="B20" s="38" t="n">
        <f aca="false">IF(AND(C19&gt;0,C20-C19&gt;0),B19,B19+1)</f>
        <v>6</v>
      </c>
      <c r="C20" s="28"/>
      <c r="D20" s="57" t="s">
        <v>98</v>
      </c>
      <c r="E20" s="58"/>
      <c r="F20" s="64" t="str">
        <f aca="false">B20&amp;IF(C20&lt;&gt;"","/"&amp;C20,0)</f>
        <v>60</v>
      </c>
      <c r="G20" s="65" t="str">
        <f aca="false">IF(D20&lt;&gt;"",D20,$D$14)</f>
        <v>ŘEZY NOVÝ STAV</v>
      </c>
      <c r="H20" s="5"/>
      <c r="I20" s="46"/>
      <c r="J20" s="46"/>
      <c r="K20" s="46"/>
      <c r="L20" s="47"/>
      <c r="M20" s="47"/>
      <c r="N20" s="47"/>
      <c r="O20" s="47"/>
      <c r="P20" s="48"/>
      <c r="R20" s="2" t="s">
        <v>96</v>
      </c>
    </row>
    <row r="21" customFormat="false" ht="15" hidden="false" customHeight="true" outlineLevel="0" collapsed="false">
      <c r="A21" s="1" t="str">
        <f aca="false">IF(AND(ISBLANK(D21),ISBLANK(D22)),"#on/off","#show")</f>
        <v>#show</v>
      </c>
      <c r="B21" s="38" t="n">
        <f aca="false">IF(AND(C20&gt;0,C21-C20&gt;0),B20,B20+1)</f>
        <v>7</v>
      </c>
      <c r="C21" s="28"/>
      <c r="D21" s="57" t="s">
        <v>99</v>
      </c>
      <c r="E21" s="58"/>
      <c r="F21" s="64" t="str">
        <f aca="false">B21&amp;IF(C21&lt;&gt;"","/"&amp;C21,0)</f>
        <v>70</v>
      </c>
      <c r="G21" s="65" t="str">
        <f aca="false">IF(D21&lt;&gt;"",D21,$D$14)</f>
        <v>TVAR NOVÉ KONSTRUKCE</v>
      </c>
      <c r="H21" s="5"/>
      <c r="I21" s="46"/>
      <c r="J21" s="46"/>
      <c r="K21" s="46"/>
      <c r="L21" s="47"/>
      <c r="M21" s="47"/>
      <c r="N21" s="47"/>
      <c r="O21" s="47"/>
      <c r="P21" s="48"/>
      <c r="R21" s="2" t="s">
        <v>100</v>
      </c>
    </row>
    <row r="22" customFormat="false" ht="15" hidden="false" customHeight="true" outlineLevel="0" collapsed="false">
      <c r="A22" s="1" t="str">
        <f aca="false">IF(AND(ISBLANK(D22),ISBLANK(D23)),"#on/off","#show")</f>
        <v>#show</v>
      </c>
      <c r="B22" s="38" t="n">
        <f aca="false">IF(AND(C21&gt;0,C22-C21&gt;0),B21,B21+1)</f>
        <v>8</v>
      </c>
      <c r="C22" s="28"/>
      <c r="D22" s="57" t="s">
        <v>101</v>
      </c>
      <c r="E22" s="58"/>
      <c r="F22" s="64" t="str">
        <f aca="false">B22&amp;IF(C22&lt;&gt;"","/"&amp;C22,0)</f>
        <v>80</v>
      </c>
      <c r="G22" s="65" t="str">
        <f aca="false">IF(D22&lt;&gt;"",D22,$D$14)</f>
        <v>VYTYČOVACÍ SCHÉMA - neobsazeno</v>
      </c>
      <c r="H22" s="5"/>
      <c r="I22" s="46"/>
      <c r="J22" s="46"/>
      <c r="K22" s="46"/>
      <c r="L22" s="47"/>
      <c r="M22" s="47"/>
      <c r="N22" s="47"/>
      <c r="O22" s="47"/>
      <c r="P22" s="48"/>
      <c r="R22" s="2" t="s">
        <v>102</v>
      </c>
    </row>
    <row r="23" customFormat="false" ht="15" hidden="false" customHeight="true" outlineLevel="0" collapsed="false">
      <c r="A23" s="1" t="str">
        <f aca="false">IF(AND(ISBLANK(D23),ISBLANK(D24)),"#on/off","#show")</f>
        <v>#on/off</v>
      </c>
      <c r="B23" s="38" t="n">
        <f aca="false">IF(AND(C22&gt;0,C23-C22&gt;0),B22,B22+1)</f>
        <v>9</v>
      </c>
      <c r="C23" s="28"/>
      <c r="D23" s="57"/>
      <c r="E23" s="58"/>
      <c r="F23" s="64" t="str">
        <f aca="false">B23&amp;IF(C23&lt;&gt;"","/"&amp;C23,0)</f>
        <v>90</v>
      </c>
      <c r="G23" s="65" t="str">
        <f aca="false">IF(D23&lt;&gt;"",D23,$D$14)</f>
        <v>-- nepoužito --</v>
      </c>
      <c r="H23" s="5"/>
      <c r="I23" s="46"/>
      <c r="J23" s="46"/>
      <c r="K23" s="46"/>
      <c r="L23" s="47"/>
      <c r="M23" s="47"/>
      <c r="N23" s="47"/>
      <c r="O23" s="47"/>
      <c r="P23" s="48"/>
      <c r="R23" s="2" t="s">
        <v>103</v>
      </c>
    </row>
    <row r="24" customFormat="false" ht="15" hidden="false" customHeight="true" outlineLevel="0" collapsed="false">
      <c r="A24" s="1" t="str">
        <f aca="false">IF(AND(ISBLANK(D24),ISBLANK(D25)),"#on/off","#show")</f>
        <v>#on/off</v>
      </c>
      <c r="B24" s="38" t="n">
        <f aca="false">IF(AND(C23&gt;0,C24-C23&gt;0),B23,B23+1)</f>
        <v>10</v>
      </c>
      <c r="C24" s="28"/>
      <c r="D24" s="57"/>
      <c r="E24" s="58"/>
      <c r="F24" s="64" t="str">
        <f aca="false">B24&amp;IF(C24&lt;&gt;"","/"&amp;C24,0)</f>
        <v>100</v>
      </c>
      <c r="G24" s="65" t="str">
        <f aca="false">IF(D24&lt;&gt;"",D24,$D$14)</f>
        <v>-- nepoužito --</v>
      </c>
      <c r="H24" s="5"/>
      <c r="I24" s="46"/>
      <c r="J24" s="46"/>
      <c r="K24" s="46"/>
      <c r="L24" s="47"/>
      <c r="M24" s="47"/>
      <c r="N24" s="47"/>
      <c r="O24" s="47"/>
      <c r="P24" s="48"/>
      <c r="R24" s="2" t="s">
        <v>54</v>
      </c>
    </row>
    <row r="25" customFormat="false" ht="15" hidden="false" customHeight="true" outlineLevel="0" collapsed="false">
      <c r="A25" s="1" t="str">
        <f aca="false">IF(AND(ISBLANK(D25),ISBLANK(D26)),"#on/off","#show")</f>
        <v>#on/off</v>
      </c>
      <c r="B25" s="38" t="n">
        <f aca="false">IF(AND(C24&gt;0,C25-C24&gt;0),B24,B24+1)</f>
        <v>11</v>
      </c>
      <c r="C25" s="28"/>
      <c r="D25" s="57"/>
      <c r="E25" s="58"/>
      <c r="F25" s="64" t="str">
        <f aca="false">B25&amp;IF(C25&lt;&gt;"","/"&amp;C25,0)</f>
        <v>110</v>
      </c>
      <c r="G25" s="65" t="str">
        <f aca="false">IF(D25&lt;&gt;"",D25,$D$14)</f>
        <v>-- nepoužito --</v>
      </c>
      <c r="H25" s="5"/>
      <c r="I25" s="46"/>
      <c r="J25" s="46"/>
      <c r="K25" s="46"/>
      <c r="L25" s="47"/>
      <c r="M25" s="47"/>
      <c r="N25" s="47"/>
      <c r="O25" s="47"/>
      <c r="P25" s="48"/>
    </row>
    <row r="26" customFormat="false" ht="15" hidden="false" customHeight="true" outlineLevel="0" collapsed="false">
      <c r="A26" s="1" t="str">
        <f aca="false">IF(AND(ISBLANK(D26),ISBLANK(D27)),"#on/off","#show")</f>
        <v>#on/off</v>
      </c>
      <c r="B26" s="38" t="n">
        <f aca="false">IF(AND(C25&gt;0,C26-C25&gt;0),B25,B25+1)</f>
        <v>12</v>
      </c>
      <c r="C26" s="28"/>
      <c r="D26" s="57"/>
      <c r="E26" s="58"/>
      <c r="F26" s="64" t="str">
        <f aca="false">B26&amp;IF(C26&lt;&gt;"","/"&amp;C26,0)</f>
        <v>120</v>
      </c>
      <c r="G26" s="65" t="str">
        <f aca="false">IF(D26&lt;&gt;"",D26,$D$14)</f>
        <v>-- nepoužito --</v>
      </c>
      <c r="H26" s="5"/>
      <c r="I26" s="46"/>
      <c r="J26" s="46"/>
      <c r="K26" s="46"/>
      <c r="L26" s="47"/>
      <c r="M26" s="47"/>
      <c r="N26" s="47"/>
      <c r="O26" s="47"/>
      <c r="P26" s="48"/>
    </row>
    <row r="27" customFormat="false" ht="15" hidden="false" customHeight="true" outlineLevel="0" collapsed="false">
      <c r="A27" s="1" t="str">
        <f aca="false">IF(AND(ISBLANK(D27),ISBLANK(D28)),"#on/off","#show")</f>
        <v>#on/off</v>
      </c>
      <c r="B27" s="38" t="n">
        <f aca="false">IF(AND(C26&gt;0,C27-C26&gt;0),B26,B26+1)</f>
        <v>13</v>
      </c>
      <c r="C27" s="28"/>
      <c r="D27" s="57"/>
      <c r="E27" s="58"/>
      <c r="F27" s="64" t="str">
        <f aca="false">B27&amp;IF(C27&lt;&gt;"","/"&amp;C27,0)</f>
        <v>130</v>
      </c>
      <c r="G27" s="65" t="str">
        <f aca="false">IF(D27&lt;&gt;"",D27,$D$14)</f>
        <v>-- nepoužito --</v>
      </c>
      <c r="H27" s="5"/>
      <c r="I27" s="46"/>
      <c r="J27" s="46"/>
      <c r="K27" s="46"/>
      <c r="L27" s="47"/>
      <c r="M27" s="47"/>
      <c r="N27" s="47"/>
      <c r="O27" s="47"/>
      <c r="P27" s="48"/>
    </row>
    <row r="28" customFormat="false" ht="15" hidden="false" customHeight="true" outlineLevel="0" collapsed="false">
      <c r="E28" s="66"/>
      <c r="F28" s="44"/>
      <c r="G28" s="67"/>
      <c r="I28" s="46"/>
      <c r="J28" s="46"/>
      <c r="K28" s="46"/>
      <c r="L28" s="47"/>
      <c r="M28" s="47"/>
      <c r="N28" s="47"/>
      <c r="O28" s="47"/>
      <c r="P28" s="48" t="n">
        <f aca="false">SUM(I28:O28)</f>
        <v>0</v>
      </c>
    </row>
    <row r="29" customFormat="false" ht="13.2" hidden="false" customHeight="false" outlineLevel="0" collapsed="false">
      <c r="I29" s="49" t="n">
        <f aca="false">SUM(I15:I28)</f>
        <v>0</v>
      </c>
      <c r="J29" s="49" t="n">
        <f aca="false">SUM(J15:J28)</f>
        <v>0</v>
      </c>
      <c r="K29" s="49" t="n">
        <f aca="false">SUM(K15:K28)</f>
        <v>0</v>
      </c>
      <c r="L29" s="49" t="n">
        <f aca="false">SUM(L15:L28)</f>
        <v>0</v>
      </c>
      <c r="M29" s="49" t="n">
        <f aca="false">SUM(M15:M28)</f>
        <v>0</v>
      </c>
      <c r="N29" s="49" t="n">
        <f aca="false">SUM(N15:N28)</f>
        <v>0</v>
      </c>
      <c r="O29" s="50" t="n">
        <f aca="false">SUM(O15:O28)</f>
        <v>0</v>
      </c>
      <c r="P29" s="51" t="n">
        <f aca="false">SUM(P15:P28)</f>
        <v>0</v>
      </c>
    </row>
    <row r="34" customFormat="false" ht="13.2" hidden="false" customHeight="false" outlineLevel="0" collapsed="false">
      <c r="D34" s="57" t="s">
        <v>104</v>
      </c>
    </row>
    <row r="35" customFormat="false" ht="13.2" hidden="false" customHeight="false" outlineLevel="0" collapsed="false">
      <c r="D35" s="57" t="s">
        <v>105</v>
      </c>
    </row>
    <row r="36" customFormat="false" ht="13.2" hidden="false" customHeight="false" outlineLevel="0" collapsed="false">
      <c r="D36" s="57" t="s">
        <v>1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2.66"/>
    <col collapsed="false" customWidth="true" hidden="false" outlineLevel="0" max="4" min="4" style="2" width="30.66"/>
    <col collapsed="false" customWidth="true" hidden="false" outlineLevel="0" max="5" min="5" style="2" width="2.66"/>
    <col collapsed="false" customWidth="false" hidden="false" outlineLevel="0" max="6" min="6" style="2" width="8.66"/>
    <col collapsed="false" customWidth="true" hidden="false" outlineLevel="0" max="7" min="7" style="2" width="71.88"/>
    <col collapsed="false" customWidth="true" hidden="false" outlineLevel="0" max="8" min="8" style="2" width="2.66"/>
    <col collapsed="false" customWidth="true" hidden="true" outlineLevel="0" max="9" min="9" style="10" width="5.66"/>
    <col collapsed="false" customWidth="true" hidden="true" outlineLevel="0" max="16" min="10" style="2" width="5.66"/>
    <col collapsed="false" customWidth="false" hidden="false" outlineLevel="0" max="257" min="17" style="2" width="8.66"/>
  </cols>
  <sheetData>
    <row r="1" customFormat="false" ht="13.2" hidden="false" customHeight="false" outlineLevel="0" collapsed="false">
      <c r="A1" s="1" t="s">
        <v>8</v>
      </c>
      <c r="I1" s="11"/>
      <c r="J1" s="12"/>
      <c r="K1" s="12"/>
      <c r="L1" s="12"/>
      <c r="M1" s="12"/>
      <c r="N1" s="12"/>
      <c r="O1" s="12"/>
      <c r="P1" s="12"/>
    </row>
    <row r="2" customFormat="false" ht="20.4" hidden="false" customHeight="false" outlineLevel="0" collapsed="false">
      <c r="E2" s="52"/>
      <c r="F2" s="52" t="s">
        <v>4</v>
      </c>
      <c r="G2" s="53" t="str">
        <f aca="false">_InPut!D5</f>
        <v>III/10522, most ev.č. 10522-1 přes potok Mastník 
v Sedlčanech</v>
      </c>
    </row>
    <row r="3" customFormat="false" ht="20.4" hidden="false" customHeight="false" outlineLevel="0" collapsed="false">
      <c r="A3" s="1" t="str">
        <f aca="false">IF(G3=0,"#on/off","#show")</f>
        <v>#on/off</v>
      </c>
      <c r="E3" s="8"/>
      <c r="F3" s="8"/>
      <c r="G3" s="54" t="n">
        <f aca="false">_InPut!D6</f>
        <v>0</v>
      </c>
    </row>
    <row r="4" customFormat="false" ht="13.2" hidden="false" customHeight="false" outlineLevel="0" collapsed="false">
      <c r="E4" s="1"/>
    </row>
    <row r="5" customFormat="false" ht="20.4" hidden="false" customHeight="false" outlineLevel="0" collapsed="false">
      <c r="E5" s="1"/>
      <c r="F5" s="1" t="s">
        <v>10</v>
      </c>
      <c r="G5" s="55" t="str">
        <f aca="false">_InPut!D8</f>
        <v>PDPS</v>
      </c>
    </row>
    <row r="6" customFormat="false" ht="12.75" hidden="false" customHeight="true" outlineLevel="0" collapsed="false">
      <c r="E6" s="1"/>
      <c r="G6" s="9"/>
    </row>
    <row r="7" customFormat="false" ht="20.4" hidden="false" customHeight="false" outlineLevel="0" collapsed="false">
      <c r="A7" s="1" t="str">
        <f aca="false">IF(ISBLANK(G7),"#on/off","#show")</f>
        <v>#show</v>
      </c>
      <c r="E7" s="1"/>
      <c r="F7" s="1" t="s">
        <v>88</v>
      </c>
      <c r="G7" s="9" t="str">
        <f aca="false">+_!I17&amp;" - "&amp;+_!L17</f>
        <v>D00 - DOKUMENTACE OBJEKTŮ</v>
      </c>
    </row>
    <row r="8" customFormat="false" ht="12.75" hidden="false" customHeight="true" outlineLevel="0" collapsed="false">
      <c r="A8" s="1" t="str">
        <f aca="false">A7</f>
        <v>#show</v>
      </c>
      <c r="E8" s="1"/>
      <c r="G8" s="9"/>
    </row>
    <row r="9" customFormat="false" ht="19.5" hidden="false" customHeight="true" outlineLevel="0" collapsed="false">
      <c r="A9" s="1" t="str">
        <f aca="false">IF(ISBLANK(G9),"#on/off","#show")</f>
        <v>#show</v>
      </c>
      <c r="E9" s="1"/>
      <c r="F9" s="1" t="s">
        <v>90</v>
      </c>
      <c r="G9" s="9" t="str">
        <f aca="false">+_!J21&amp;" - "&amp;+_!L21</f>
        <v>0 - ŘEZY - viz SO 251</v>
      </c>
    </row>
    <row r="10" customFormat="false" ht="19.5" hidden="true" customHeight="true" outlineLevel="0" collapsed="false">
      <c r="A10" s="1" t="str">
        <f aca="false">IF(G10=0,"#on/off","#show")</f>
        <v>#on/off</v>
      </c>
      <c r="E10" s="1"/>
      <c r="F10" s="1"/>
      <c r="G10" s="9"/>
    </row>
    <row r="11" customFormat="false" ht="11.25" hidden="false" customHeight="true" outlineLevel="0" collapsed="false">
      <c r="A11" s="1" t="str">
        <f aca="false">A9</f>
        <v>#show</v>
      </c>
      <c r="E11" s="1"/>
      <c r="G11" s="9"/>
    </row>
    <row r="12" customFormat="false" ht="19.5" hidden="true" customHeight="true" outlineLevel="0" collapsed="false">
      <c r="A12" s="1" t="str">
        <f aca="false">IF(ISBLANK(G12),"#on/off","#show")</f>
        <v>#on/off</v>
      </c>
      <c r="E12" s="1"/>
      <c r="F12" s="1" t="s">
        <v>91</v>
      </c>
      <c r="G12" s="9"/>
    </row>
    <row r="13" customFormat="false" ht="13.2" hidden="true" customHeight="false" outlineLevel="0" collapsed="false">
      <c r="A13" s="1" t="str">
        <f aca="false">A12</f>
        <v>#on/off</v>
      </c>
      <c r="E13" s="1"/>
    </row>
    <row r="14" customFormat="false" ht="30" hidden="false" customHeight="true" outlineLevel="0" collapsed="false">
      <c r="D14" s="19" t="s">
        <v>12</v>
      </c>
      <c r="E14" s="8"/>
      <c r="F14" s="22" t="s">
        <v>13</v>
      </c>
      <c r="G14" s="56" t="s">
        <v>14</v>
      </c>
      <c r="I14" s="24" t="s">
        <v>15</v>
      </c>
      <c r="J14" s="24" t="s">
        <v>16</v>
      </c>
      <c r="K14" s="24" t="s">
        <v>17</v>
      </c>
      <c r="L14" s="25" t="s">
        <v>18</v>
      </c>
      <c r="M14" s="25" t="s">
        <v>19</v>
      </c>
      <c r="N14" s="25" t="s">
        <v>20</v>
      </c>
      <c r="O14" s="25" t="s">
        <v>21</v>
      </c>
      <c r="P14" s="26"/>
    </row>
    <row r="15" customFormat="false" ht="15" hidden="false" customHeight="true" outlineLevel="0" collapsed="false">
      <c r="A15" s="1" t="str">
        <f aca="false">IF(AND(ISBLANK(D15),ISBLANK(D16)),"#on/off","#show")</f>
        <v>#show</v>
      </c>
      <c r="B15" s="27" t="n">
        <v>1</v>
      </c>
      <c r="C15" s="28"/>
      <c r="D15" s="57" t="s">
        <v>48</v>
      </c>
      <c r="E15" s="58"/>
      <c r="F15" s="59" t="str">
        <f aca="false">B15&amp;IF(C15&lt;&gt;"","/"&amp;C15,0)</f>
        <v>10</v>
      </c>
      <c r="G15" s="60" t="str">
        <f aca="false">IF(D15&lt;&gt;"",D15,$D$14)</f>
        <v>TECHNICKÁ ZPRÁVA</v>
      </c>
      <c r="H15" s="5"/>
      <c r="I15" s="61"/>
      <c r="J15" s="61"/>
      <c r="K15" s="61"/>
      <c r="L15" s="62"/>
      <c r="M15" s="62"/>
      <c r="N15" s="62"/>
      <c r="O15" s="62"/>
      <c r="P15" s="63" t="n">
        <f aca="false">SUM(I15:O15)</f>
        <v>0</v>
      </c>
    </row>
    <row r="16" customFormat="false" ht="15" hidden="false" customHeight="true" outlineLevel="0" collapsed="false">
      <c r="A16" s="1" t="str">
        <f aca="false">IF(AND(ISBLANK(D16),ISBLANK(#REF!)),"#on/off","#show")</f>
        <v>#show</v>
      </c>
      <c r="B16" s="38" t="n">
        <f aca="false">IF(AND(C15&gt;0,C16-C15&gt;0),B15,B15+1)</f>
        <v>2</v>
      </c>
      <c r="C16" s="28"/>
      <c r="D16" s="57" t="s">
        <v>92</v>
      </c>
      <c r="E16" s="58"/>
      <c r="F16" s="64" t="str">
        <f aca="false">B16&amp;IF(C16&lt;&gt;"","/"&amp;C16,0)</f>
        <v>20</v>
      </c>
      <c r="G16" s="65" t="str">
        <f aca="false">IF(D16&lt;&gt;"",D16,$D$14)</f>
        <v>SITUACE viz KOORDINAČNÍ SITUAČNÍ VÝKRES</v>
      </c>
      <c r="H16" s="5"/>
      <c r="I16" s="35"/>
      <c r="J16" s="35"/>
      <c r="K16" s="35"/>
      <c r="L16" s="36"/>
      <c r="M16" s="36"/>
      <c r="N16" s="36"/>
      <c r="O16" s="36"/>
      <c r="P16" s="37" t="n">
        <f aca="false">SUM(I16:O16)</f>
        <v>0</v>
      </c>
    </row>
    <row r="17" customFormat="false" ht="15" hidden="false" customHeight="true" outlineLevel="0" collapsed="false">
      <c r="A17" s="1" t="str">
        <f aca="false">IF(AND(ISBLANK(D17),ISBLANK(#REF!)),"#on/off","#show")</f>
        <v>#show</v>
      </c>
      <c r="B17" s="38" t="n">
        <f aca="false">IF(AND(C16&gt;0,C17-C16&gt;0),B16,B16+1)</f>
        <v>3</v>
      </c>
      <c r="C17" s="28"/>
      <c r="D17" s="57" t="s">
        <v>93</v>
      </c>
      <c r="E17" s="58"/>
      <c r="F17" s="64" t="str">
        <f aca="false">B17&amp;IF(C17&lt;&gt;"","/"&amp;C17,0)</f>
        <v>30</v>
      </c>
      <c r="G17" s="65" t="str">
        <f aca="false">IF(D17&lt;&gt;"",D17,$D$14)</f>
        <v>PŘÍČNÝ ŘEZ</v>
      </c>
      <c r="H17" s="5"/>
      <c r="I17" s="46"/>
      <c r="J17" s="46"/>
      <c r="K17" s="46"/>
      <c r="L17" s="47"/>
      <c r="M17" s="47"/>
      <c r="N17" s="47"/>
      <c r="O17" s="47"/>
      <c r="P17" s="48"/>
    </row>
    <row r="18" customFormat="false" ht="15" hidden="true" customHeight="true" outlineLevel="0" collapsed="false">
      <c r="A18" s="1" t="str">
        <f aca="false">IF(AND(ISBLANK(D18),ISBLANK(#REF!)),"#on/off","#show")</f>
        <v>#on/off</v>
      </c>
      <c r="B18" s="38" t="n">
        <f aca="false">IF(AND(C17&gt;0,C18-C17&gt;0),B17,B17+1)</f>
        <v>4</v>
      </c>
      <c r="C18" s="28"/>
      <c r="D18" s="57"/>
      <c r="E18" s="58"/>
      <c r="F18" s="64" t="str">
        <f aca="false">B18&amp;IF(C18&lt;&gt;"","/"&amp;C18,0)</f>
        <v>40</v>
      </c>
      <c r="G18" s="65" t="str">
        <f aca="false">IF(D18&lt;&gt;"",D18,$D$14)</f>
        <v>-- nepoužito --</v>
      </c>
      <c r="H18" s="5"/>
      <c r="I18" s="46"/>
      <c r="J18" s="46"/>
      <c r="K18" s="46"/>
      <c r="L18" s="47"/>
      <c r="M18" s="47"/>
      <c r="N18" s="47"/>
      <c r="O18" s="47"/>
      <c r="P18" s="48"/>
    </row>
    <row r="19" customFormat="false" ht="15" hidden="false" customHeight="true" outlineLevel="0" collapsed="false">
      <c r="E19" s="66"/>
      <c r="F19" s="44"/>
      <c r="G19" s="67"/>
      <c r="I19" s="46"/>
      <c r="J19" s="46"/>
      <c r="K19" s="46"/>
      <c r="L19" s="47"/>
      <c r="M19" s="47"/>
      <c r="N19" s="47"/>
      <c r="O19" s="47"/>
      <c r="P19" s="48" t="n">
        <f aca="false">SUM(I19:O19)</f>
        <v>0</v>
      </c>
    </row>
    <row r="20" customFormat="false" ht="13.2" hidden="false" customHeight="false" outlineLevel="0" collapsed="false">
      <c r="I20" s="49" t="n">
        <f aca="false">SUM(I15:I19)</f>
        <v>0</v>
      </c>
      <c r="J20" s="49" t="n">
        <f aca="false">SUM(J15:J19)</f>
        <v>0</v>
      </c>
      <c r="K20" s="49" t="n">
        <f aca="false">SUM(K15:K19)</f>
        <v>0</v>
      </c>
      <c r="L20" s="49" t="n">
        <f aca="false">SUM(L15:L19)</f>
        <v>0</v>
      </c>
      <c r="M20" s="49" t="n">
        <f aca="false">SUM(M15:M19)</f>
        <v>0</v>
      </c>
      <c r="N20" s="49" t="n">
        <f aca="false">SUM(N15:N19)</f>
        <v>0</v>
      </c>
      <c r="O20" s="50" t="n">
        <f aca="false">SUM(O15:O19)</f>
        <v>0</v>
      </c>
      <c r="P20" s="51" t="n">
        <f aca="false">SUM(P15:P19)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.66"/>
  </cols>
  <sheetData>
    <row r="1" customFormat="false" ht="13.2" hidden="false" customHeight="false" outlineLevel="0" collapsed="false">
      <c r="A1" s="0" t="e">
        <f aca="false">"#export "&amp;([1]!path)</f>
        <v>#NAME?</v>
      </c>
    </row>
  </sheetData>
  <printOptions headings="false" gridLines="false" gridLinesSet="true" horizontalCentered="true" verticalCentered="false"/>
  <pageMargins left="0.7875" right="0.7875" top="0.7875" bottom="0.64861111111111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1:22:56Z</dcterms:created>
  <dc:creator>Ing. Lukáš Procházka</dc:creator>
  <dc:description/>
  <dc:language>en-US</dc:language>
  <cp:lastModifiedBy>Honza</cp:lastModifiedBy>
  <cp:lastPrinted>2024-03-02T11:47:47Z</cp:lastPrinted>
  <dcterms:modified xsi:type="dcterms:W3CDTF">2024-03-02T11:47:48Z</dcterms:modified>
  <cp:revision>0</cp:revision>
  <dc:subject/>
  <dc:title/>
</cp:coreProperties>
</file>